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. - Zdravotně technické i..." sheetId="2" state="visible" r:id="rId3"/>
  </sheets>
  <definedNames>
    <definedName function="false" hidden="false" localSheetId="1" name="_xlnm.Print_Area" vbProcedure="false">'. - Zdravotně technické i...'!$C$4:$J$36,'. - Zdravotně technické i...'!$C$42:$J$68,'. - Zdravotně technické i...'!$C$74:$K$315</definedName>
    <definedName function="false" hidden="false" localSheetId="1" name="_xlnm.Print_Titles" vbProcedure="false">'. - Zdravotně technické i...'!$86:$86</definedName>
    <definedName function="false" hidden="true" localSheetId="1" name="_xlnm._FilterDatabase" vbProcedure="false">'. - Zdravotně technické i...'!$C$86:$K$8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76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b0524ae-18a8-484f-a3b0-599f79a8b25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/004/6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HRUDIM, MŠ Strojařů-rekonstrukce dvou oddělení dětí vč. sociálního zaříze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3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.</t>
  </si>
  <si>
    <t xml:space="preserve">Zdravotně technické instalace</t>
  </si>
  <si>
    <t xml:space="preserve">STA</t>
  </si>
  <si>
    <t xml:space="preserve">{5c38ead4-56f1-4256-81a6-ae3d242d3fa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.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  9 - Ostatní konstrukce a práce-bourání </t>
  </si>
  <si>
    <t xml:space="preserve">    4 - Vodorovné konstrukce</t>
  </si>
  <si>
    <t xml:space="preserve">    8 - Trubní vedení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K</t>
  </si>
  <si>
    <t xml:space="preserve">1322011011</t>
  </si>
  <si>
    <t xml:space="preserve">Hloubení rýh š do 600 mm v hornině tř. 3 objemu do 100 m3 - (vnitřní kanalizace)</t>
  </si>
  <si>
    <t xml:space="preserve">m3</t>
  </si>
  <si>
    <t xml:space="preserve">4</t>
  </si>
  <si>
    <t xml:space="preserve">49092638</t>
  </si>
  <si>
    <t xml:space="preserve">132201109</t>
  </si>
  <si>
    <t xml:space="preserve">Příplatek za lepivost k hloubení rýh š do 600 mm v hornině tř. 3 (vnitřní kanalizace)</t>
  </si>
  <si>
    <t xml:space="preserve">CS ÚRS 2013 01</t>
  </si>
  <si>
    <t xml:space="preserve">-826560898</t>
  </si>
  <si>
    <t xml:space="preserve">3</t>
  </si>
  <si>
    <t xml:space="preserve">132202201</t>
  </si>
  <si>
    <t xml:space="preserve">Hloubení rýh š přes 600 do 2000 mm ručním nebo pneum nářadím v soudržných horninách tř. 3 (vnitřní kanalizace)</t>
  </si>
  <si>
    <t xml:space="preserve">-902692811</t>
  </si>
  <si>
    <t xml:space="preserve">P</t>
  </si>
  <si>
    <t xml:space="preserve">Poznámka k položce:
1.NP, 2.NP- Rozvody kanalizace, Podélné profily kanalizace</t>
  </si>
  <si>
    <t xml:space="preserve">132202209</t>
  </si>
  <si>
    <t xml:space="preserve">Příplatek za lepivost u hloubení rýh š do 2000 mm ručním nebo pneum nářadím v hornině tř. 3 (vnitřní kanalizace)</t>
  </si>
  <si>
    <t xml:space="preserve">-216480870</t>
  </si>
  <si>
    <t xml:space="preserve">5</t>
  </si>
  <si>
    <t xml:space="preserve">151101101</t>
  </si>
  <si>
    <t xml:space="preserve">Zřízení příložného pažení a rozepření stěn rýh hl do 2 m  (vnitřní kanalizace)</t>
  </si>
  <si>
    <t xml:space="preserve">m2</t>
  </si>
  <si>
    <t xml:space="preserve">-1592869349</t>
  </si>
  <si>
    <t xml:space="preserve">6</t>
  </si>
  <si>
    <t xml:space="preserve">151101111</t>
  </si>
  <si>
    <t xml:space="preserve">Odstranění příložného pažení a rozepření stěn rýh hl do 2 m (vnitřní kanalizace)</t>
  </si>
  <si>
    <t xml:space="preserve">1083040753</t>
  </si>
  <si>
    <t xml:space="preserve">7</t>
  </si>
  <si>
    <t xml:space="preserve">161101101</t>
  </si>
  <si>
    <t xml:space="preserve">Svislé přemístění výkopku z horniny tř. 1 až 4 hl výkopu do 2,5 m  (vnitřní kanalizace)</t>
  </si>
  <si>
    <t xml:space="preserve">-2019744206</t>
  </si>
  <si>
    <t xml:space="preserve">8</t>
  </si>
  <si>
    <t xml:space="preserve">162701105</t>
  </si>
  <si>
    <t xml:space="preserve">Vodorovné přem.výkopku do 10000m1-4  (vnitřní kanalizace)</t>
  </si>
  <si>
    <t xml:space="preserve">1265876871</t>
  </si>
  <si>
    <t xml:space="preserve">9</t>
  </si>
  <si>
    <t xml:space="preserve">162701109</t>
  </si>
  <si>
    <t xml:space="preserve">Příplatek.zkd.1000m tr.1-4  (vnitřní kanalizace)</t>
  </si>
  <si>
    <t xml:space="preserve">-371389697</t>
  </si>
  <si>
    <t xml:space="preserve">167101101.2</t>
  </si>
  <si>
    <t xml:space="preserve">Nakládání neulehlého výkopku v hornině třídy I-IV &lt;100m3  (vnitřní kanalizace)</t>
  </si>
  <si>
    <t xml:space="preserve">-109937778</t>
  </si>
  <si>
    <t xml:space="preserve">11</t>
  </si>
  <si>
    <t xml:space="preserve">171201211</t>
  </si>
  <si>
    <t xml:space="preserve">Poplatek za uložení odpadu ze sypaniny na skládce (skládkovné)  (vnitřní kanalizace)</t>
  </si>
  <si>
    <t xml:space="preserve">t</t>
  </si>
  <si>
    <t xml:space="preserve">-1780792181</t>
  </si>
  <si>
    <t xml:space="preserve">12</t>
  </si>
  <si>
    <t xml:space="preserve">174101102</t>
  </si>
  <si>
    <t xml:space="preserve">Zásyp v uzavřených prostorech sypaninou se zhutněním  (vnitřní kanalizace)</t>
  </si>
  <si>
    <t xml:space="preserve">-2125384688</t>
  </si>
  <si>
    <t xml:space="preserve">13</t>
  </si>
  <si>
    <t xml:space="preserve">174101103</t>
  </si>
  <si>
    <t xml:space="preserve">Obsyp potrubí písčitým materiálem  (vnitřní kanalizace)</t>
  </si>
  <si>
    <t xml:space="preserve">-1880264959</t>
  </si>
  <si>
    <t xml:space="preserve">14</t>
  </si>
  <si>
    <t xml:space="preserve">M</t>
  </si>
  <si>
    <t xml:space="preserve">5833716100</t>
  </si>
  <si>
    <t xml:space="preserve">Štěrkopísek 0-22mm B1            A3  (vnitřní kanalizace)</t>
  </si>
  <si>
    <t xml:space="preserve">1122951577</t>
  </si>
  <si>
    <t xml:space="preserve">Ostatní konstrukce a práce-bourání </t>
  </si>
  <si>
    <t xml:space="preserve">411387531</t>
  </si>
  <si>
    <t xml:space="preserve">Zabetonování otvorů do 0,25 m2 ve stropech                          </t>
  </si>
  <si>
    <t xml:space="preserve">kus</t>
  </si>
  <si>
    <t xml:space="preserve">-530160642</t>
  </si>
  <si>
    <t xml:space="preserve">16</t>
  </si>
  <si>
    <t xml:space="preserve">612403388</t>
  </si>
  <si>
    <t xml:space="preserve">Hrubá výplň rýh maltou do 15x15 cm                                                                                       </t>
  </si>
  <si>
    <t xml:space="preserve">m</t>
  </si>
  <si>
    <t xml:space="preserve">1482144644</t>
  </si>
  <si>
    <t xml:space="preserve">17</t>
  </si>
  <si>
    <t xml:space="preserve">941941031</t>
  </si>
  <si>
    <t xml:space="preserve">Montáž lešení jednořadového s podlahami š 1 m v do 10 m</t>
  </si>
  <si>
    <t xml:space="preserve">-558412060</t>
  </si>
  <si>
    <t xml:space="preserve">18</t>
  </si>
  <si>
    <t xml:space="preserve">941941191</t>
  </si>
  <si>
    <t xml:space="preserve">Příplatek za první a ZKD měsíc použití lešení jednořadového s podlahami š 1 m v do 10 m</t>
  </si>
  <si>
    <t xml:space="preserve">1373204048</t>
  </si>
  <si>
    <t xml:space="preserve">19</t>
  </si>
  <si>
    <t xml:space="preserve">941941831</t>
  </si>
  <si>
    <t xml:space="preserve">Demontáž lešení jednořadového s podlahami š 1 m v do 10 m</t>
  </si>
  <si>
    <t xml:space="preserve">-548416891</t>
  </si>
  <si>
    <t xml:space="preserve">20</t>
  </si>
  <si>
    <t xml:space="preserve">952901221</t>
  </si>
  <si>
    <t xml:space="preserve">Vyčištění budov průmyslových objektů při jakékoliv výšce podlaží</t>
  </si>
  <si>
    <t xml:space="preserve">96397846</t>
  </si>
  <si>
    <t xml:space="preserve">961044111</t>
  </si>
  <si>
    <t xml:space="preserve">Bourání základů z betonu prostého</t>
  </si>
  <si>
    <t xml:space="preserve">2069331968</t>
  </si>
  <si>
    <t xml:space="preserve">22</t>
  </si>
  <si>
    <t xml:space="preserve">971033241</t>
  </si>
  <si>
    <t xml:space="preserve">Vybourání otvorů ve zdivu cihelném pl do 0,0225 m2 na MVC nebo MV tl do 300 mm</t>
  </si>
  <si>
    <t xml:space="preserve">1691211177</t>
  </si>
  <si>
    <t xml:space="preserve">23</t>
  </si>
  <si>
    <t xml:space="preserve">972054141</t>
  </si>
  <si>
    <t xml:space="preserve">Vysekání prostupu pro potrubí ve vodorovné konstrukci tl. 150mm  - 150x150mm</t>
  </si>
  <si>
    <t xml:space="preserve">-270939497</t>
  </si>
  <si>
    <t xml:space="preserve">24</t>
  </si>
  <si>
    <t xml:space="preserve">974031167</t>
  </si>
  <si>
    <t xml:space="preserve">Vysekání rýh ve zdivu cihelném hl do 150 mm š do 300 mm</t>
  </si>
  <si>
    <t xml:space="preserve">116364601</t>
  </si>
  <si>
    <t xml:space="preserve">25</t>
  </si>
  <si>
    <t xml:space="preserve">977151118.4</t>
  </si>
  <si>
    <t xml:space="preserve">Jádrové vrty diamantovými korunkami do D 225-252 mm do stav. materiálů (pro DN 150)</t>
  </si>
  <si>
    <t xml:space="preserve">1299920264</t>
  </si>
  <si>
    <t xml:space="preserve">26</t>
  </si>
  <si>
    <t xml:space="preserve">979024441</t>
  </si>
  <si>
    <t xml:space="preserve">Vysekání drážky pro potrubí ve zdivu  - 150x150mm</t>
  </si>
  <si>
    <t xml:space="preserve">-870954425</t>
  </si>
  <si>
    <t xml:space="preserve">27</t>
  </si>
  <si>
    <t xml:space="preserve">979081111</t>
  </si>
  <si>
    <t xml:space="preserve">Odvoz suti a vybouraných hmot na skládku do 1 km</t>
  </si>
  <si>
    <t xml:space="preserve">-329735725</t>
  </si>
  <si>
    <t xml:space="preserve">Vodorovné konstrukce</t>
  </si>
  <si>
    <t xml:space="preserve">28</t>
  </si>
  <si>
    <t xml:space="preserve">451573111</t>
  </si>
  <si>
    <t xml:space="preserve">Lože pod potrubí otevřený výkop ze štěrkopísku  (venkovní kanalizace)</t>
  </si>
  <si>
    <t xml:space="preserve">-1992227370</t>
  </si>
  <si>
    <t xml:space="preserve">Trubní vedení</t>
  </si>
  <si>
    <t xml:space="preserve">29</t>
  </si>
  <si>
    <t xml:space="preserve">894812612</t>
  </si>
  <si>
    <t xml:space="preserve">Vyříznutí a utěsnění otvoru ve stěně šachty DN 160</t>
  </si>
  <si>
    <t xml:space="preserve">1074354184</t>
  </si>
  <si>
    <t xml:space="preserve">30</t>
  </si>
  <si>
    <t xml:space="preserve">899620161</t>
  </si>
  <si>
    <t xml:space="preserve">Vybetonování kynety do šachty betonem prostým tř. C 30/37 otevřený výkop</t>
  </si>
  <si>
    <t xml:space="preserve">CS ÚRS 2016 01</t>
  </si>
  <si>
    <t xml:space="preserve">-1501986089</t>
  </si>
  <si>
    <t xml:space="preserve">31</t>
  </si>
  <si>
    <t xml:space="preserve">899101111</t>
  </si>
  <si>
    <t xml:space="preserve">Osazení poklopů litinových nebo ocelových včetně rámů hmotnosti do 50 kg</t>
  </si>
  <si>
    <t xml:space="preserve">-1035446453</t>
  </si>
  <si>
    <t xml:space="preserve">32</t>
  </si>
  <si>
    <t xml:space="preserve">286619320</t>
  </si>
  <si>
    <t xml:space="preserve">poklop litinový kulatý 600 A15</t>
  </si>
  <si>
    <t xml:space="preserve">128</t>
  </si>
  <si>
    <t xml:space="preserve">1711022942</t>
  </si>
  <si>
    <t xml:space="preserve">33</t>
  </si>
  <si>
    <t xml:space="preserve">894401211</t>
  </si>
  <si>
    <t xml:space="preserve">Osazení betonových dílců pro šachty skruží rovných</t>
  </si>
  <si>
    <t xml:space="preserve">-2113138009</t>
  </si>
  <si>
    <t xml:space="preserve">34</t>
  </si>
  <si>
    <t xml:space="preserve">592241000</t>
  </si>
  <si>
    <t xml:space="preserve">skruž betonová TBS-Q 100x25x9 cm</t>
  </si>
  <si>
    <t xml:space="preserve">1134498484</t>
  </si>
  <si>
    <t xml:space="preserve">35</t>
  </si>
  <si>
    <t xml:space="preserve">592241020</t>
  </si>
  <si>
    <t xml:space="preserve">skruž betonová TBS-Q 100x50x9 cm</t>
  </si>
  <si>
    <t xml:space="preserve">-567719969</t>
  </si>
  <si>
    <t xml:space="preserve">36</t>
  </si>
  <si>
    <t xml:space="preserve">583336780</t>
  </si>
  <si>
    <t xml:space="preserve">kamenivo těžené hrubé (Hustopeče)  frakce 16-32</t>
  </si>
  <si>
    <t xml:space="preserve">165591330</t>
  </si>
  <si>
    <t xml:space="preserve">37</t>
  </si>
  <si>
    <t xml:space="preserve">592241200</t>
  </si>
  <si>
    <t xml:space="preserve">skruž betonová přechodová TBR-Q 625/600/90 SP 62,5/100x60x9 cm</t>
  </si>
  <si>
    <t xml:space="preserve">705446611</t>
  </si>
  <si>
    <t xml:space="preserve">38</t>
  </si>
  <si>
    <t xml:space="preserve">998276101.1</t>
  </si>
  <si>
    <t xml:space="preserve">Přesun hmot pro trubní vedení z plastových a sklolamin.trub ve výkopu</t>
  </si>
  <si>
    <t xml:space="preserve">-620691402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39</t>
  </si>
  <si>
    <t xml:space="preserve">713000206</t>
  </si>
  <si>
    <t xml:space="preserve">D - Zvuková izolace potrubí trubicová (pod 35 dB), vnitř. průměr 115-120mm, tloušťka stěny iz. 5mm,  "na HLUK"</t>
  </si>
  <si>
    <t xml:space="preserve">1991147303</t>
  </si>
  <si>
    <t xml:space="preserve">40</t>
  </si>
  <si>
    <t xml:space="preserve">713000403</t>
  </si>
  <si>
    <t xml:space="preserve">D - Izolace potrubí návleková s fólií PE  na ochranu potrubí ve zdi, vnitřní průměr 22mm, tloušťka stěny 4mm,   "do DRÁŽKY"</t>
  </si>
  <si>
    <t xml:space="preserve">-1941208344</t>
  </si>
  <si>
    <t xml:space="preserve">41</t>
  </si>
  <si>
    <t xml:space="preserve">713000404</t>
  </si>
  <si>
    <t xml:space="preserve">D - Izolace potrubí návleková s fólií PE  na ochranu potrubí ve zdi, vnitřní průměr 28mm, tloušťka stěny 4mm,  "do DRÁŽKY"</t>
  </si>
  <si>
    <t xml:space="preserve">-387492967</t>
  </si>
  <si>
    <t xml:space="preserve">42</t>
  </si>
  <si>
    <t xml:space="preserve">713001032</t>
  </si>
  <si>
    <t xml:space="preserve">D - Izolace potrubí trubicová z minerál. vlákna, potažená AL fólií, vnitř. průměr 21mm  (trubka 20), tloušťka stěny 30mm, </t>
  </si>
  <si>
    <t xml:space="preserve">-1122476463</t>
  </si>
  <si>
    <t xml:space="preserve">43</t>
  </si>
  <si>
    <t xml:space="preserve">713001042</t>
  </si>
  <si>
    <t xml:space="preserve">D - Izolace potrubí trubicová z minerál. vlákna, potažená AL fólií, vnitř. průměr 27mm (trubka 25), tloušťka stěny 30mm,</t>
  </si>
  <si>
    <t xml:space="preserve">-502550528</t>
  </si>
  <si>
    <t xml:space="preserve">44</t>
  </si>
  <si>
    <t xml:space="preserve">713001052</t>
  </si>
  <si>
    <t xml:space="preserve">D - Izolace potrubí trubicová z minerál. vlákna, potažená AL fólií, vnitř. průměr 34mm (trubka 32), tloušťka stěny 30mm,</t>
  </si>
  <si>
    <t xml:space="preserve">622887258</t>
  </si>
  <si>
    <t xml:space="preserve">45</t>
  </si>
  <si>
    <t xml:space="preserve">713001063</t>
  </si>
  <si>
    <t xml:space="preserve">D - Izolace potrubí trubicová z minerál. vlákna, potažená AL fólií, vnitř. průměr 42mm (trubka 40), tloušťka stěny 40mm, </t>
  </si>
  <si>
    <t xml:space="preserve">167889366</t>
  </si>
  <si>
    <t xml:space="preserve">46</t>
  </si>
  <si>
    <t xml:space="preserve">713001073</t>
  </si>
  <si>
    <t xml:space="preserve">D - Izolace potrubí trubicová z minerál. vlákna, potažená AL fólií, vnitř. průměr 49mm (trubka 50), tloušťka stěny 40mm, </t>
  </si>
  <si>
    <t xml:space="preserve">-338585200</t>
  </si>
  <si>
    <t xml:space="preserve">47</t>
  </si>
  <si>
    <t xml:space="preserve">7130030061</t>
  </si>
  <si>
    <t xml:space="preserve">D - Izolace potrubí trubicová z PE, potažená AL fólií, vnitř. průměr 22mm (TRUBKA 20), tloušťka stěny 9mm, </t>
  </si>
  <si>
    <t xml:space="preserve">-2085182473</t>
  </si>
  <si>
    <t xml:space="preserve">48</t>
  </si>
  <si>
    <t xml:space="preserve">7130030071</t>
  </si>
  <si>
    <t xml:space="preserve">D - Izolace potrubí trubicová z PE, potažená AL fólií, vnitř. průměr 28mm (TRUBKA 25), tloušťka stěny 9mm, </t>
  </si>
  <si>
    <t xml:space="preserve">-579237203</t>
  </si>
  <si>
    <t xml:space="preserve">49</t>
  </si>
  <si>
    <t xml:space="preserve">7130030081</t>
  </si>
  <si>
    <t xml:space="preserve">D - Izolace potrubí trubicová z PE, potažená AL fólií, vnitř. průměr 35mm (TRUBKA 32), tloušťka stěny 9mm, </t>
  </si>
  <si>
    <t xml:space="preserve">-21022566</t>
  </si>
  <si>
    <t xml:space="preserve">50</t>
  </si>
  <si>
    <t xml:space="preserve">7130030091</t>
  </si>
  <si>
    <t xml:space="preserve">D - Izolace potrubí trubicová z PE, potažená AL fólií, vnitř. průměr 42mm (TRUBKA 40), tloušťka stěny 9mm, </t>
  </si>
  <si>
    <t xml:space="preserve">-1436046493</t>
  </si>
  <si>
    <t xml:space="preserve">51</t>
  </si>
  <si>
    <t xml:space="preserve">7130030101</t>
  </si>
  <si>
    <t xml:space="preserve">D - Izolace potrubí trubicová z PE, potažená AL fólií, vnitř. průměr 52mm (TRUBKA 50), tloušťka stěny 9mm, </t>
  </si>
  <si>
    <t xml:space="preserve">602774769</t>
  </si>
  <si>
    <t xml:space="preserve">52</t>
  </si>
  <si>
    <t xml:space="preserve">713461111</t>
  </si>
  <si>
    <t xml:space="preserve">M - IZOLACE  NA  POTRUBÍ  PĚNOVÁ  HADICOVÁ  - 1.vrstva</t>
  </si>
  <si>
    <t xml:space="preserve">-207332673</t>
  </si>
  <si>
    <t xml:space="preserve">53</t>
  </si>
  <si>
    <t xml:space="preserve">713411111</t>
  </si>
  <si>
    <t xml:space="preserve">M - IZOLAČNÍCH  SKOŘEPIN   Z  VLÁKEN  NA  POTRUBÍ  V  1. VRSTVĚ</t>
  </si>
  <si>
    <t xml:space="preserve">-1553924047</t>
  </si>
  <si>
    <t xml:space="preserve">54</t>
  </si>
  <si>
    <t xml:space="preserve">998713202</t>
  </si>
  <si>
    <t xml:space="preserve">Přesun hmot procentní pro izolace tepelné v objektech v do 12 m</t>
  </si>
  <si>
    <t xml:space="preserve">%</t>
  </si>
  <si>
    <t xml:space="preserve">918178612</t>
  </si>
  <si>
    <t xml:space="preserve">721</t>
  </si>
  <si>
    <t xml:space="preserve">Zdravotechnika - vnitřní kanalizace</t>
  </si>
  <si>
    <t xml:space="preserve">55</t>
  </si>
  <si>
    <t xml:space="preserve">721140802</t>
  </si>
  <si>
    <t xml:space="preserve">Demontáž potrubí litinové do DN 100</t>
  </si>
  <si>
    <t xml:space="preserve">CS ÚRS 2010 02</t>
  </si>
  <si>
    <t xml:space="preserve">-1075670783</t>
  </si>
  <si>
    <t xml:space="preserve">56</t>
  </si>
  <si>
    <t xml:space="preserve">721140806</t>
  </si>
  <si>
    <t xml:space="preserve">Dmtž kanalizačních potrubí v objektu</t>
  </si>
  <si>
    <t xml:space="preserve">-1999167481</t>
  </si>
  <si>
    <t xml:space="preserve">57</t>
  </si>
  <si>
    <t xml:space="preserve">721171808</t>
  </si>
  <si>
    <t xml:space="preserve">Demontáž potrubí z PVC do D 114</t>
  </si>
  <si>
    <t xml:space="preserve">1934540733</t>
  </si>
  <si>
    <t xml:space="preserve">58</t>
  </si>
  <si>
    <t xml:space="preserve">721290822</t>
  </si>
  <si>
    <t xml:space="preserve">Přemístění vnitrostaveništní demontovaných hmot vnitřní kanalizace v objektech výšky do 12 m</t>
  </si>
  <si>
    <t xml:space="preserve">1358694749</t>
  </si>
  <si>
    <t xml:space="preserve">59</t>
  </si>
  <si>
    <t xml:space="preserve">721174024</t>
  </si>
  <si>
    <t xml:space="preserve">Potrubí kanalizační z PP odpadní systém HT DN 70</t>
  </si>
  <si>
    <t xml:space="preserve">-1570411402</t>
  </si>
  <si>
    <t xml:space="preserve">60</t>
  </si>
  <si>
    <t xml:space="preserve">721174025</t>
  </si>
  <si>
    <t xml:space="preserve">Potrubí kanalizační z PP odpadní systém HT DN 100</t>
  </si>
  <si>
    <t xml:space="preserve">-1385672748</t>
  </si>
  <si>
    <t xml:space="preserve">61</t>
  </si>
  <si>
    <t xml:space="preserve">721174026</t>
  </si>
  <si>
    <t xml:space="preserve">Potrubí kanalizační z PP odpadní systém HT DN 125</t>
  </si>
  <si>
    <t xml:space="preserve">-1354438906</t>
  </si>
  <si>
    <t xml:space="preserve">62</t>
  </si>
  <si>
    <t xml:space="preserve">721175132</t>
  </si>
  <si>
    <t xml:space="preserve">Potrubí kanalizační z PP dešťové zvuk tlumící vícevrstvé systém DN 100</t>
  </si>
  <si>
    <t xml:space="preserve">-1706398382</t>
  </si>
  <si>
    <t xml:space="preserve">63</t>
  </si>
  <si>
    <t xml:space="preserve">721140915</t>
  </si>
  <si>
    <t xml:space="preserve">Potrubí lit.odpadní propojení DN 100</t>
  </si>
  <si>
    <t xml:space="preserve">716220458</t>
  </si>
  <si>
    <t xml:space="preserve">64</t>
  </si>
  <si>
    <t xml:space="preserve">721173401</t>
  </si>
  <si>
    <t xml:space="preserve">Potrubí kanalizační plastové svodné systém KG DN 100</t>
  </si>
  <si>
    <t xml:space="preserve">670750804</t>
  </si>
  <si>
    <t xml:space="preserve">65</t>
  </si>
  <si>
    <t xml:space="preserve">721173402</t>
  </si>
  <si>
    <t xml:space="preserve">Potrubí kanalizační plastové svodné systém KG DN 125</t>
  </si>
  <si>
    <t xml:space="preserve">-2089252094</t>
  </si>
  <si>
    <t xml:space="preserve">66</t>
  </si>
  <si>
    <t xml:space="preserve">721173403</t>
  </si>
  <si>
    <t xml:space="preserve">Potrubí kanalizační plastové svodné systém KG DN 150</t>
  </si>
  <si>
    <t xml:space="preserve">-1641530668</t>
  </si>
  <si>
    <t xml:space="preserve">67</t>
  </si>
  <si>
    <t xml:space="preserve">286110860</t>
  </si>
  <si>
    <t xml:space="preserve">čistící kus  DN 70</t>
  </si>
  <si>
    <t xml:space="preserve">677830346</t>
  </si>
  <si>
    <t xml:space="preserve">Poznámka k položce:
Položka je na výkresech 1.PP, 1.NP, 2.NP, 3.NP, 4.NP -Rozvody  kanalizace + podélné profily</t>
  </si>
  <si>
    <t xml:space="preserve">68</t>
  </si>
  <si>
    <t xml:space="preserve">286116040</t>
  </si>
  <si>
    <t xml:space="preserve">čistící kus kanalizace plastové KGEA DN 100</t>
  </si>
  <si>
    <t xml:space="preserve">-2012505714</t>
  </si>
  <si>
    <t xml:space="preserve">69</t>
  </si>
  <si>
    <t xml:space="preserve">286116060</t>
  </si>
  <si>
    <t xml:space="preserve">čistící kus kanalizace plastové KGEA DN 125</t>
  </si>
  <si>
    <t xml:space="preserve">278291407</t>
  </si>
  <si>
    <t xml:space="preserve">70</t>
  </si>
  <si>
    <t xml:space="preserve">286116080</t>
  </si>
  <si>
    <t xml:space="preserve">čistící kus kanalizace plastové KGEA DN 150</t>
  </si>
  <si>
    <t xml:space="preserve">-926898050</t>
  </si>
  <si>
    <t xml:space="preserve">71</t>
  </si>
  <si>
    <t xml:space="preserve">721174042</t>
  </si>
  <si>
    <t xml:space="preserve">Potrubí kanalizační z PP připojovací systém HT DN 40</t>
  </si>
  <si>
    <t xml:space="preserve">-64638854</t>
  </si>
  <si>
    <t xml:space="preserve">72</t>
  </si>
  <si>
    <t xml:space="preserve">721174043</t>
  </si>
  <si>
    <t xml:space="preserve">Potrubí kanalizační z PP připojovací systém HT DN 50</t>
  </si>
  <si>
    <t xml:space="preserve">1866274706</t>
  </si>
  <si>
    <t xml:space="preserve">73</t>
  </si>
  <si>
    <t xml:space="preserve">721174044</t>
  </si>
  <si>
    <t xml:space="preserve">Potrubí kanalizační z PP připojovací systém HT DN 70</t>
  </si>
  <si>
    <t xml:space="preserve">-995116177</t>
  </si>
  <si>
    <t xml:space="preserve">74</t>
  </si>
  <si>
    <t xml:space="preserve">721174045</t>
  </si>
  <si>
    <t xml:space="preserve">Potrubí kanalizační z PP připojovací systém HT DN 100</t>
  </si>
  <si>
    <t xml:space="preserve">434610126</t>
  </si>
  <si>
    <t xml:space="preserve">75</t>
  </si>
  <si>
    <t xml:space="preserve">721194104</t>
  </si>
  <si>
    <t xml:space="preserve">Vyvedení a upevnění odpadních výpustek DN 40</t>
  </si>
  <si>
    <t xml:space="preserve">2083642277</t>
  </si>
  <si>
    <t xml:space="preserve">76</t>
  </si>
  <si>
    <t xml:space="preserve">721194105</t>
  </si>
  <si>
    <t xml:space="preserve">Vyvedení a upevnění odpadních výpustek DN 50</t>
  </si>
  <si>
    <t xml:space="preserve">-1001195822</t>
  </si>
  <si>
    <t xml:space="preserve">77</t>
  </si>
  <si>
    <t xml:space="preserve">721194109</t>
  </si>
  <si>
    <t xml:space="preserve">Vyvedení a upevnění odpadních výpustek DN 100</t>
  </si>
  <si>
    <t xml:space="preserve">-1000032756</t>
  </si>
  <si>
    <t xml:space="preserve">78</t>
  </si>
  <si>
    <t xml:space="preserve">2861560301</t>
  </si>
  <si>
    <t xml:space="preserve">Šachtový vstup - čistící tvarovka DN 100,  PP+nerez víko do dlažby, HL98</t>
  </si>
  <si>
    <t xml:space="preserve">801023821</t>
  </si>
  <si>
    <t xml:space="preserve">79</t>
  </si>
  <si>
    <t xml:space="preserve">721212111</t>
  </si>
  <si>
    <t xml:space="preserve">Odtokový sprchový žlab délky 650 mm s krycím roštem a zápachovou uzávěrkou</t>
  </si>
  <si>
    <t xml:space="preserve">-1007368896</t>
  </si>
  <si>
    <t xml:space="preserve">80</t>
  </si>
  <si>
    <t xml:space="preserve">721274123</t>
  </si>
  <si>
    <t xml:space="preserve">Přivzdušňovací ventil vnitřní odpadních potrubí DN 100</t>
  </si>
  <si>
    <t xml:space="preserve">-34570000</t>
  </si>
  <si>
    <t xml:space="preserve">81</t>
  </si>
  <si>
    <t xml:space="preserve">721274124</t>
  </si>
  <si>
    <t xml:space="preserve">Přivzdušňovací ventil vnitřní odpadních potrubí DN 110</t>
  </si>
  <si>
    <t xml:space="preserve">278104518</t>
  </si>
  <si>
    <t xml:space="preserve">82</t>
  </si>
  <si>
    <t xml:space="preserve">721274122</t>
  </si>
  <si>
    <t xml:space="preserve">Přivzdušňovací ventil vnitřní odpadních potrubí DN 75</t>
  </si>
  <si>
    <t xml:space="preserve">-1304992648</t>
  </si>
  <si>
    <t xml:space="preserve">83</t>
  </si>
  <si>
    <t xml:space="preserve">721290111</t>
  </si>
  <si>
    <t xml:space="preserve">Zkouška těsnosti potrubí kanalizace vodou do DN 125</t>
  </si>
  <si>
    <t xml:space="preserve">-2028884813</t>
  </si>
  <si>
    <t xml:space="preserve">84</t>
  </si>
  <si>
    <t xml:space="preserve">721290112</t>
  </si>
  <si>
    <t xml:space="preserve">Zkouška těsnosti potrubí kanalizace vodou do DN 200</t>
  </si>
  <si>
    <t xml:space="preserve">192068281</t>
  </si>
  <si>
    <t xml:space="preserve">85</t>
  </si>
  <si>
    <t xml:space="preserve">721223413</t>
  </si>
  <si>
    <t xml:space="preserve">SIFON PRAČK. S VENT. HLAV. HL404.1</t>
  </si>
  <si>
    <t xml:space="preserve">582914110</t>
  </si>
  <si>
    <t xml:space="preserve">86</t>
  </si>
  <si>
    <t xml:space="preserve">7212252041</t>
  </si>
  <si>
    <t xml:space="preserve">Trychtýřovitý svislý sifon DN50-100-125, zkoušen dle DIN-EN 274,</t>
  </si>
  <si>
    <t xml:space="preserve">1434998663</t>
  </si>
  <si>
    <t xml:space="preserve">Poznámka k položce:
Položka se nalézá:  1.NP - Rozvody kanalizace, 2.NP - Rozvody kanalizace, </t>
  </si>
  <si>
    <t xml:space="preserve">87</t>
  </si>
  <si>
    <t xml:space="preserve">998721202</t>
  </si>
  <si>
    <t xml:space="preserve">Přesun hmot procentní pro vnitřní kanalizace v objektech v do 12 m</t>
  </si>
  <si>
    <t xml:space="preserve">1881901931</t>
  </si>
  <si>
    <t xml:space="preserve">722</t>
  </si>
  <si>
    <t xml:space="preserve">Zdravotechnika - vnitřní vodovod</t>
  </si>
  <si>
    <t xml:space="preserve">88</t>
  </si>
  <si>
    <t xml:space="preserve">722130801</t>
  </si>
  <si>
    <t xml:space="preserve">Demontáž potrubí ocelové pozinkované závitové do DN 25</t>
  </si>
  <si>
    <t xml:space="preserve">-1546752672</t>
  </si>
  <si>
    <t xml:space="preserve">Poznámka k položce:
1.NP, 2.NP- Rozvody vodovodu, Axonometrický rozvod vody</t>
  </si>
  <si>
    <t xml:space="preserve">89</t>
  </si>
  <si>
    <t xml:space="preserve">722290822</t>
  </si>
  <si>
    <t xml:space="preserve">Přemístění vnitrostaveništní demontovaných hmot pro vnitřní vodovod v objektech výšky do 12 m</t>
  </si>
  <si>
    <t xml:space="preserve">-1929052810</t>
  </si>
  <si>
    <t xml:space="preserve">90</t>
  </si>
  <si>
    <t xml:space="preserve">7221740352</t>
  </si>
  <si>
    <t xml:space="preserve">Potrubí vodovodní plastové PPR4 - 3vrstvá trubka s čedičovým vláknem, v kombinaci s polypropylenem PP-RCT. Provozní tlak S3,2 (PN16). Profil  20x2,8mm</t>
  </si>
  <si>
    <t xml:space="preserve">-2081232640</t>
  </si>
  <si>
    <t xml:space="preserve">91</t>
  </si>
  <si>
    <t xml:space="preserve">7221740353</t>
  </si>
  <si>
    <t xml:space="preserve">Potrubí vodovodní plastové PPR4 - 3vrstvá trubka s čedičovým vláknem, v kombinaci s polypropylenem PP-RCT. Provozní tlak S3,2 (PN16). Profil  25x3,5mm</t>
  </si>
  <si>
    <t xml:space="preserve">-148222807</t>
  </si>
  <si>
    <t xml:space="preserve">92</t>
  </si>
  <si>
    <t xml:space="preserve">7221740354</t>
  </si>
  <si>
    <t xml:space="preserve">Potrubí vodovodní plastové PPR4 - 3vrstvá trubka s čedičovým vláknem, v kombinaci s polypropylenem PP-RCT. Provozní tlak S3,2 (PN16). Profil  32x4,4mm</t>
  </si>
  <si>
    <t xml:space="preserve">-1710712417</t>
  </si>
  <si>
    <t xml:space="preserve">93</t>
  </si>
  <si>
    <t xml:space="preserve">7221740355</t>
  </si>
  <si>
    <t xml:space="preserve">Potrubí vodovodní plastové PPR4 - 3vrstvá trubka s čedičovým vláknem, v kombinaci s polypropylenem PP-RCT. Provozní tlak S3,2 (PN16). Profil  40x5,5mm</t>
  </si>
  <si>
    <t xml:space="preserve">1995494568</t>
  </si>
  <si>
    <t xml:space="preserve">94</t>
  </si>
  <si>
    <t xml:space="preserve">7221740356</t>
  </si>
  <si>
    <t xml:space="preserve">Potrubí vodovodní plastové PPR4 - 3vrstvá trubka s čedičovým vláknem, v kombinaci s polypropylenem PP-RCT. Provozní tlak S3,2 (PN16). Profil  50x6,9mm</t>
  </si>
  <si>
    <t xml:space="preserve">485135690</t>
  </si>
  <si>
    <t xml:space="preserve">95</t>
  </si>
  <si>
    <t xml:space="preserve">722183952.1</t>
  </si>
  <si>
    <t xml:space="preserve">D+M  DN20, Skupinový termoskopický ventil, instalace na zeď, vč zpětných ventilů,
 chrom, přesnost směšování +/– 1÷2 °C,  uzavření ventilu při výpadku studené/teplé vody na vstupu max. do 1 sec, s průtokem až 35l/min (při 3bar),</t>
  </si>
  <si>
    <t xml:space="preserve">1265784573</t>
  </si>
  <si>
    <t xml:space="preserve">96</t>
  </si>
  <si>
    <t xml:space="preserve">722212440</t>
  </si>
  <si>
    <t xml:space="preserve">Orientační štítky na zeď</t>
  </si>
  <si>
    <t xml:space="preserve">soubor</t>
  </si>
  <si>
    <t xml:space="preserve">-1446905696</t>
  </si>
  <si>
    <t xml:space="preserve">Poznámka k položce:
Položka je na výkresech 1.PP, 1.NP, 2.NP, 3.NP, 4.NP -Rozvody  vodovodu + situace</t>
  </si>
  <si>
    <t xml:space="preserve">97</t>
  </si>
  <si>
    <t xml:space="preserve">722220111</t>
  </si>
  <si>
    <t xml:space="preserve">Nástěnka pro výtokový ventil G 1/2 s jedním závitem</t>
  </si>
  <si>
    <t xml:space="preserve">1966493791</t>
  </si>
  <si>
    <t xml:space="preserve">98</t>
  </si>
  <si>
    <t xml:space="preserve">722220121</t>
  </si>
  <si>
    <t xml:space="preserve">Nástěnka pro baterii G 1/2 s jedním závitem</t>
  </si>
  <si>
    <t xml:space="preserve">pár</t>
  </si>
  <si>
    <t xml:space="preserve">1045265097</t>
  </si>
  <si>
    <t xml:space="preserve">99</t>
  </si>
  <si>
    <t xml:space="preserve">722220122</t>
  </si>
  <si>
    <t xml:space="preserve">Nástěnka pro baterii G 3/4 s jedním závitem</t>
  </si>
  <si>
    <t xml:space="preserve">-1752402206</t>
  </si>
  <si>
    <t xml:space="preserve">7222321221</t>
  </si>
  <si>
    <t xml:space="preserve">Uzavírací ŠIKMÝ ventil BEZ VYPOUŠTĚNÍ, z mosazi odolné proti vyplavování zinku, nestoupající hřídel, dvojitý O-kroužek,do 80°C,10bar, DN15</t>
  </si>
  <si>
    <t xml:space="preserve">-1753775389</t>
  </si>
  <si>
    <t xml:space="preserve">101</t>
  </si>
  <si>
    <t xml:space="preserve">7222321231</t>
  </si>
  <si>
    <t xml:space="preserve">Uzavírací ŠIKMÝ ventil BEZ VYPOUŠTĚNÍ, z mosazi odolné proti vyplavování zinku, nestoupající hřídel, dvojitý O-kroužek,do 80°C,10bar, DN20</t>
  </si>
  <si>
    <t xml:space="preserve">1490373796</t>
  </si>
  <si>
    <t xml:space="preserve">102</t>
  </si>
  <si>
    <t xml:space="preserve">7222321241</t>
  </si>
  <si>
    <t xml:space="preserve">Uzavírací ŠIKMÝ ventil BEZ VYPOUŠTĚNÍ, z mosazi odolné proti vyplavování zinku, nestoupající hřídel, dvojitý O-kroužek,do 80°C,10bar, DN25</t>
  </si>
  <si>
    <t xml:space="preserve">-1307040246</t>
  </si>
  <si>
    <t xml:space="preserve">103</t>
  </si>
  <si>
    <t xml:space="preserve">7222321251</t>
  </si>
  <si>
    <t xml:space="preserve">Uzavírací ŠIKMÝ ventil BEZ VYPOUŠTĚNÍ, z mosazi odolné proti vyplavování zinku, nestoupající hřídel, dvojitý O-kroužek,do 80°C,10bar, DN32</t>
  </si>
  <si>
    <t xml:space="preserve">652311941</t>
  </si>
  <si>
    <t xml:space="preserve">104</t>
  </si>
  <si>
    <t xml:space="preserve">7222321261</t>
  </si>
  <si>
    <t xml:space="preserve">Uzavírací ŠIKMÝ ventil BEZ VYPOUŠTĚNÍ, z mosazi odolné proti vyplavování zinku, nestoupající hřídel, dvojitý O-kroužek,do 80°C,10bar, DN40</t>
  </si>
  <si>
    <t xml:space="preserve">-1430486065</t>
  </si>
  <si>
    <t xml:space="preserve">105</t>
  </si>
  <si>
    <t xml:space="preserve">722231120</t>
  </si>
  <si>
    <t xml:space="preserve">Ventil výtokový pod omítku G 3/4 se dvěma závity</t>
  </si>
  <si>
    <t xml:space="preserve">-534326601</t>
  </si>
  <si>
    <t xml:space="preserve">106</t>
  </si>
  <si>
    <t xml:space="preserve">722231091</t>
  </si>
  <si>
    <t xml:space="preserve">Příslušenství - zpětná klapka+přivzdušňovač potrubí v průtokové formě 286170699</t>
  </si>
  <si>
    <t xml:space="preserve">129347555</t>
  </si>
  <si>
    <t xml:space="preserve">107</t>
  </si>
  <si>
    <t xml:space="preserve">319427750</t>
  </si>
  <si>
    <t xml:space="preserve">topenářské šroubení, rohové provedení mosaz 3/4"</t>
  </si>
  <si>
    <t xml:space="preserve">1185120739</t>
  </si>
  <si>
    <t xml:space="preserve">Poznámka k položce:
IVAR, ceníkový kód: 0604020SP</t>
  </si>
  <si>
    <t xml:space="preserve">108</t>
  </si>
  <si>
    <t xml:space="preserve">722225132</t>
  </si>
  <si>
    <t xml:space="preserve">Oddělovač potrubí kategorie ""BA"" , DN25 (D+M)</t>
  </si>
  <si>
    <t xml:space="preserve">-273337262</t>
  </si>
  <si>
    <t xml:space="preserve">109</t>
  </si>
  <si>
    <t xml:space="preserve">722259116</t>
  </si>
  <si>
    <t xml:space="preserve">Skříň hydrantová vnitřní s tvarově stálou hadicí např. Hasil - HSH 19/30, 0,3l/s, hadice 30m, 699x699x182mm, komaxitováno, D+M</t>
  </si>
  <si>
    <t xml:space="preserve">427353354</t>
  </si>
  <si>
    <t xml:space="preserve">110</t>
  </si>
  <si>
    <t xml:space="preserve">722131913</t>
  </si>
  <si>
    <t xml:space="preserve">Potrubí závit.vsaz.odboč.DN 25</t>
  </si>
  <si>
    <t xml:space="preserve">-1152101413</t>
  </si>
  <si>
    <t xml:space="preserve">111</t>
  </si>
  <si>
    <t xml:space="preserve">722131936</t>
  </si>
  <si>
    <t xml:space="preserve">Potrubí závit.propojení DN 50</t>
  </si>
  <si>
    <t xml:space="preserve">-2084382209</t>
  </si>
  <si>
    <t xml:space="preserve">112</t>
  </si>
  <si>
    <t xml:space="preserve">722290226</t>
  </si>
  <si>
    <t xml:space="preserve">Zkouška těsnosti vodovodního potrubí závitového do DN 50</t>
  </si>
  <si>
    <t xml:space="preserve">1152669752</t>
  </si>
  <si>
    <t xml:space="preserve">113</t>
  </si>
  <si>
    <t xml:space="preserve">722290234</t>
  </si>
  <si>
    <t xml:space="preserve">Proplach a dezinfekce vodovodního potrubí do DN 80</t>
  </si>
  <si>
    <t xml:space="preserve">638922358</t>
  </si>
  <si>
    <t xml:space="preserve">114</t>
  </si>
  <si>
    <t xml:space="preserve">998722202</t>
  </si>
  <si>
    <t xml:space="preserve">Přesun hmot procentní pro vnitřní vodovod v objektech v do 12 m</t>
  </si>
  <si>
    <t xml:space="preserve">558382951</t>
  </si>
  <si>
    <t xml:space="preserve">725</t>
  </si>
  <si>
    <t xml:space="preserve">Zdravotechnika - zařizovací předměty</t>
  </si>
  <si>
    <t xml:space="preserve">115</t>
  </si>
  <si>
    <t xml:space="preserve">725110811</t>
  </si>
  <si>
    <t xml:space="preserve">Demontáž klozetů splachovací s nádrží</t>
  </si>
  <si>
    <t xml:space="preserve">-1429524029</t>
  </si>
  <si>
    <t xml:space="preserve">116</t>
  </si>
  <si>
    <t xml:space="preserve">725210821</t>
  </si>
  <si>
    <t xml:space="preserve">Demontáž umyvadel bez výtokových armatur</t>
  </si>
  <si>
    <t xml:space="preserve">1907080772</t>
  </si>
  <si>
    <t xml:space="preserve">117</t>
  </si>
  <si>
    <t xml:space="preserve">725240811</t>
  </si>
  <si>
    <t xml:space="preserve">Demontáž kabin sprchových bez výtokových armatur</t>
  </si>
  <si>
    <t xml:space="preserve">836872453</t>
  </si>
  <si>
    <t xml:space="preserve">118</t>
  </si>
  <si>
    <t xml:space="preserve">725310823</t>
  </si>
  <si>
    <t xml:space="preserve">Demontáž dřez jednoduchý vestavěný v kuchyňských sestavách bez výtokových armatur</t>
  </si>
  <si>
    <t xml:space="preserve">-1756865250</t>
  </si>
  <si>
    <t xml:space="preserve">119</t>
  </si>
  <si>
    <t xml:space="preserve">725330820</t>
  </si>
  <si>
    <t xml:space="preserve">Demontáž výlevka diturvitová</t>
  </si>
  <si>
    <t xml:space="preserve">-1445216350</t>
  </si>
  <si>
    <t xml:space="preserve">120</t>
  </si>
  <si>
    <t xml:space="preserve">725590812</t>
  </si>
  <si>
    <t xml:space="preserve">Přemístění vnitrostaveništní demontovaných pro zařizovací předměty v objektech výšky do 12 m</t>
  </si>
  <si>
    <t xml:space="preserve">1293614395</t>
  </si>
  <si>
    <t xml:space="preserve">121</t>
  </si>
  <si>
    <t xml:space="preserve">725112021</t>
  </si>
  <si>
    <t xml:space="preserve">Klozet keramický závěsný na nosné stěny s hlubokým splachováním odpad vodorovný</t>
  </si>
  <si>
    <t xml:space="preserve">-2024779024</t>
  </si>
  <si>
    <t xml:space="preserve">122</t>
  </si>
  <si>
    <t xml:space="preserve">552818060</t>
  </si>
  <si>
    <t xml:space="preserve">souprava pro tlumení hluku pro závěsné WC a bidet</t>
  </si>
  <si>
    <t xml:space="preserve">233713803</t>
  </si>
  <si>
    <t xml:space="preserve">123</t>
  </si>
  <si>
    <t xml:space="preserve">725211600</t>
  </si>
  <si>
    <t xml:space="preserve">Umyvadlo keramické připevněné na stěnu šrouby bílé bez krytu na sifon 450 mm (s otvorem pro baterii)</t>
  </si>
  <si>
    <t xml:space="preserve">-382671210</t>
  </si>
  <si>
    <t xml:space="preserve">124</t>
  </si>
  <si>
    <t xml:space="preserve">725211602</t>
  </si>
  <si>
    <t xml:space="preserve">Umyvadlo keramické připevněné na stěnu šrouby bílé bez krytu na sifon 550 mm  (s otvorem pro baterii)</t>
  </si>
  <si>
    <t xml:space="preserve">1713655103</t>
  </si>
  <si>
    <t xml:space="preserve">125</t>
  </si>
  <si>
    <t xml:space="preserve">7252116022</t>
  </si>
  <si>
    <t xml:space="preserve">Umyvadlo keramické připevněné na stěnu šrouby bílé bez krytu na sifon 550 mm (bez otvoru pro baterii)</t>
  </si>
  <si>
    <t xml:space="preserve">966660493</t>
  </si>
  <si>
    <t xml:space="preserve">Poznámka k položce:
Položka se nalézá:  1.PP - Rozvody kanalizace, 1.NP - Rozvody kanalizace, 2.NP - Rozvody kanalizace,
</t>
  </si>
  <si>
    <t xml:space="preserve">126</t>
  </si>
  <si>
    <t xml:space="preserve">642913910</t>
  </si>
  <si>
    <t xml:space="preserve">kryt keramický k umyvadlům bílý</t>
  </si>
  <si>
    <t xml:space="preserve">1945581877</t>
  </si>
  <si>
    <t xml:space="preserve">127</t>
  </si>
  <si>
    <t xml:space="preserve">725841311</t>
  </si>
  <si>
    <t xml:space="preserve">Baterie sprchové nástěnné pákové</t>
  </si>
  <si>
    <t xml:space="preserve">2056743857</t>
  </si>
  <si>
    <t xml:space="preserve">551412400</t>
  </si>
  <si>
    <t xml:space="preserve">Kovová sprchová chrom.hadice l=125cm, chrom, </t>
  </si>
  <si>
    <t xml:space="preserve">778952441</t>
  </si>
  <si>
    <t xml:space="preserve">129</t>
  </si>
  <si>
    <t xml:space="preserve">725840301</t>
  </si>
  <si>
    <t xml:space="preserve">D+M  Pevný držák sprchy, materiál mosaz, chrom,</t>
  </si>
  <si>
    <t xml:space="preserve">-349287061</t>
  </si>
  <si>
    <t xml:space="preserve">130</t>
  </si>
  <si>
    <t xml:space="preserve">551413302</t>
  </si>
  <si>
    <t xml:space="preserve">Ruční sprcha s 3-mi funkcemi a pružnými výtoky</t>
  </si>
  <si>
    <t xml:space="preserve">890737219</t>
  </si>
  <si>
    <t xml:space="preserve">131</t>
  </si>
  <si>
    <t xml:space="preserve">725331111</t>
  </si>
  <si>
    <t xml:space="preserve">Výlevka bez výtokových armatur keramická se sklopnou plastovou mřížkou 425 mm</t>
  </si>
  <si>
    <t xml:space="preserve">-1083111336</t>
  </si>
  <si>
    <t xml:space="preserve">132</t>
  </si>
  <si>
    <t xml:space="preserve">551473200</t>
  </si>
  <si>
    <t xml:space="preserve">splachovací skříňka junior jet, vysokopoložená, 6 l, start/stop,kat.č. 602201, bez roháčku, bílá</t>
  </si>
  <si>
    <t xml:space="preserve">1209526842</t>
  </si>
  <si>
    <t xml:space="preserve">133</t>
  </si>
  <si>
    <t xml:space="preserve">551473240</t>
  </si>
  <si>
    <t xml:space="preserve">potrubí splachovací junior jet, kat.č. 603101</t>
  </si>
  <si>
    <t xml:space="preserve">1280766007</t>
  </si>
  <si>
    <t xml:space="preserve">134</t>
  </si>
  <si>
    <t xml:space="preserve">725819401</t>
  </si>
  <si>
    <t xml:space="preserve">Montáž ventilů rohových G 1/2 s připojovací trubičkou</t>
  </si>
  <si>
    <t xml:space="preserve">116962736</t>
  </si>
  <si>
    <t xml:space="preserve">Poznámka k položce:
Položka je na výkresech 1.PP, 1.NP, 2.NP, 3.NP, 4.NP -Rozvody  </t>
  </si>
  <si>
    <t xml:space="preserve">135</t>
  </si>
  <si>
    <t xml:space="preserve">551119920</t>
  </si>
  <si>
    <t xml:space="preserve">ventil rohový s filtrem  1/2" x 3/8"</t>
  </si>
  <si>
    <t xml:space="preserve">569960140</t>
  </si>
  <si>
    <t xml:space="preserve">Poznámka k položce:
1.NP, 2.NP- Rozvody vodovodu, Axonometrický rozvod vody </t>
  </si>
  <si>
    <t xml:space="preserve">136</t>
  </si>
  <si>
    <t xml:space="preserve">725821325</t>
  </si>
  <si>
    <t xml:space="preserve">Baterie dřezové stojánkové pákové s otáčivým kulatým ústím a délkou ramínka 240 mm</t>
  </si>
  <si>
    <t xml:space="preserve">-571509741</t>
  </si>
  <si>
    <t xml:space="preserve">137</t>
  </si>
  <si>
    <t xml:space="preserve">725822611</t>
  </si>
  <si>
    <t xml:space="preserve">Baterie umyvadlové stojánkové pákové bez výpusti</t>
  </si>
  <si>
    <t xml:space="preserve">-1066480656</t>
  </si>
  <si>
    <t xml:space="preserve">138</t>
  </si>
  <si>
    <t xml:space="preserve">725821312</t>
  </si>
  <si>
    <t xml:space="preserve">Baterie dřezové nástěnné pákové s otáčivým kulatým ústím a délkou ramínka 300 mm</t>
  </si>
  <si>
    <t xml:space="preserve">79023104</t>
  </si>
  <si>
    <t xml:space="preserve">139</t>
  </si>
  <si>
    <t xml:space="preserve">1688948889</t>
  </si>
  <si>
    <t xml:space="preserve">140</t>
  </si>
  <si>
    <t xml:space="preserve">725851305</t>
  </si>
  <si>
    <t xml:space="preserve">Ventil odpadní dřezový bez přepadu G 6/4</t>
  </si>
  <si>
    <t xml:space="preserve">1194630307</t>
  </si>
  <si>
    <t xml:space="preserve">141</t>
  </si>
  <si>
    <t xml:space="preserve">725861102</t>
  </si>
  <si>
    <t xml:space="preserve">Zápachová uzávěrka pro umyvadla DN 40</t>
  </si>
  <si>
    <t xml:space="preserve">1291624426</t>
  </si>
  <si>
    <t xml:space="preserve">142</t>
  </si>
  <si>
    <t xml:space="preserve">725862103</t>
  </si>
  <si>
    <t xml:space="preserve">Zápachová uzávěrka pro dřezy DN 40/50</t>
  </si>
  <si>
    <t xml:space="preserve">-30625273</t>
  </si>
  <si>
    <t xml:space="preserve">143</t>
  </si>
  <si>
    <t xml:space="preserve">725869218</t>
  </si>
  <si>
    <t xml:space="preserve">Montáž zápachových uzávěrek U-sifonů</t>
  </si>
  <si>
    <t xml:space="preserve">-1217043022</t>
  </si>
  <si>
    <t xml:space="preserve">144</t>
  </si>
  <si>
    <t xml:space="preserve">562457260</t>
  </si>
  <si>
    <t xml:space="preserve">dvířka vanová DV 150x150 B - bílá</t>
  </si>
  <si>
    <t xml:space="preserve">1221131112</t>
  </si>
  <si>
    <t xml:space="preserve">145</t>
  </si>
  <si>
    <t xml:space="preserve">725980122</t>
  </si>
  <si>
    <t xml:space="preserve">Dvířka 15/20</t>
  </si>
  <si>
    <t xml:space="preserve">1309853159</t>
  </si>
  <si>
    <t xml:space="preserve">146</t>
  </si>
  <si>
    <t xml:space="preserve">725980123</t>
  </si>
  <si>
    <t xml:space="preserve">Dvířka 30/30</t>
  </si>
  <si>
    <t xml:space="preserve">1942463233</t>
  </si>
  <si>
    <t xml:space="preserve">147</t>
  </si>
  <si>
    <t xml:space="preserve">562457220</t>
  </si>
  <si>
    <t xml:space="preserve">dvířka vanová DV 200x300 B - bílá</t>
  </si>
  <si>
    <t xml:space="preserve">291838284</t>
  </si>
  <si>
    <t xml:space="preserve">148</t>
  </si>
  <si>
    <t xml:space="preserve">562457050</t>
  </si>
  <si>
    <t xml:space="preserve">dvířka revizní RD 400x600 B - bílá</t>
  </si>
  <si>
    <t xml:space="preserve">91981792</t>
  </si>
  <si>
    <t xml:space="preserve">149</t>
  </si>
  <si>
    <t xml:space="preserve">998725202</t>
  </si>
  <si>
    <t xml:space="preserve">Přesun hmot procentní pro zařizovací předměty v objektech v do 12 m</t>
  </si>
  <si>
    <t xml:space="preserve">1649812715</t>
  </si>
  <si>
    <t xml:space="preserve">726</t>
  </si>
  <si>
    <t xml:space="preserve">Zdravotechnika - předstěnové instalace</t>
  </si>
  <si>
    <t xml:space="preserve">150</t>
  </si>
  <si>
    <t xml:space="preserve">726131041</t>
  </si>
  <si>
    <t xml:space="preserve">Instalační předstěna - klozet závěsný v 1120 mm s ovládáním zepředu do lehkých stěn s kovovou kcí</t>
  </si>
  <si>
    <t xml:space="preserve">-2081880</t>
  </si>
  <si>
    <t xml:space="preserve">151</t>
  </si>
  <si>
    <t xml:space="preserve">726191002</t>
  </si>
  <si>
    <t xml:space="preserve">Souprava pro předstěnovou montáž</t>
  </si>
  <si>
    <t xml:space="preserve">-1105625188</t>
  </si>
  <si>
    <t xml:space="preserve">152</t>
  </si>
  <si>
    <t xml:space="preserve">998726212</t>
  </si>
  <si>
    <t xml:space="preserve">Přesun hmot procentní pro instalační prefabrikáty v objektech v do 12 m</t>
  </si>
  <si>
    <t xml:space="preserve">-16360931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F8FAB.tmp" descr="C:\KrosData\System\Temp\radF8F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76027.tmp" descr="C:\KrosData\System\Temp\rad760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8/004/60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CHRUDIM, MŠ Strojařů-rekonstrukce dvou oddělení dětí vč. sociálního zařízen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6.3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. - Zdravotně technické i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. - Zdravotně technické i...'!P87</f>
        <v>0</v>
      </c>
      <c r="AV52" s="98" t="n">
        <f aca="false">'. - Zdravotně technické i...'!J30</f>
        <v>0</v>
      </c>
      <c r="AW52" s="98" t="n">
        <f aca="false">'. - Zdravotně technické i...'!J31</f>
        <v>0</v>
      </c>
      <c r="AX52" s="98" t="n">
        <f aca="false">'. - Zdravotně technické i...'!J32</f>
        <v>0</v>
      </c>
      <c r="AY52" s="98" t="n">
        <f aca="false">'. - Zdravotně technické i...'!J33</f>
        <v>0</v>
      </c>
      <c r="AZ52" s="98" t="n">
        <f aca="false">'. - Zdravotně technické i...'!F30</f>
        <v>0</v>
      </c>
      <c r="BA52" s="98" t="n">
        <f aca="false">'. - Zdravotně technické i...'!F31</f>
        <v>0</v>
      </c>
      <c r="BB52" s="98" t="n">
        <f aca="false">'. - Zdravotně technické i...'!F32</f>
        <v>0</v>
      </c>
      <c r="BC52" s="98" t="n">
        <f aca="false">'. - Zdravotně technické i...'!F33</f>
        <v>0</v>
      </c>
      <c r="BD52" s="100" t="n">
        <f aca="false">'. - Zdravotně technické i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. - Zdravotně technické i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CHRUDIM, MŠ Strojařů-rekonstrukce dvou oddělení dětí vč. sociálního zařízení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16.3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7:BE315),2)</f>
        <v>0</v>
      </c>
      <c r="G30" s="32"/>
      <c r="H30" s="32"/>
      <c r="I30" s="123" t="n">
        <v>0.21</v>
      </c>
      <c r="J30" s="122" t="n">
        <f aca="false">ROUND(ROUND((SUM(BE87:BE31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7:BF315),2)</f>
        <v>0</v>
      </c>
      <c r="G31" s="32"/>
      <c r="H31" s="32"/>
      <c r="I31" s="123" t="n">
        <v>0.15</v>
      </c>
      <c r="J31" s="122" t="n">
        <f aca="false">ROUND(ROUND((SUM(BF87:BF31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87:BG315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87:BH315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87:BI315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CHRUDIM, MŠ Strojařů-rekonstrukce dvou oddělení dětí vč. sociálního zařízení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. - Zdravotně technické instalac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16.3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7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88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89</f>
        <v>0</v>
      </c>
      <c r="K58" s="150"/>
    </row>
    <row r="59" s="143" customFormat="true" ht="14.85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11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35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138</f>
        <v>0</v>
      </c>
      <c r="K61" s="150"/>
    </row>
    <row r="62" s="135" customFormat="true" ht="24.95" hidden="false" customHeight="true" outlineLevel="0" collapsed="false">
      <c r="B62" s="136"/>
      <c r="C62" s="137"/>
      <c r="D62" s="138" t="s">
        <v>100</v>
      </c>
      <c r="E62" s="139"/>
      <c r="F62" s="139"/>
      <c r="G62" s="139"/>
      <c r="H62" s="139"/>
      <c r="I62" s="140"/>
      <c r="J62" s="141" t="n">
        <f aca="false">J151</f>
        <v>0</v>
      </c>
      <c r="K62" s="142"/>
    </row>
    <row r="63" s="143" customFormat="true" ht="19.9" hidden="false" customHeight="true" outlineLevel="0" collapsed="false">
      <c r="B63" s="144"/>
      <c r="C63" s="145"/>
      <c r="D63" s="146" t="s">
        <v>101</v>
      </c>
      <c r="E63" s="147"/>
      <c r="F63" s="147"/>
      <c r="G63" s="147"/>
      <c r="H63" s="147"/>
      <c r="I63" s="148"/>
      <c r="J63" s="149" t="n">
        <f aca="false">J152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169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218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258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311</f>
        <v>0</v>
      </c>
      <c r="K67" s="150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10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28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29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06</v>
      </c>
      <c r="I74" s="151"/>
      <c r="L74" s="31"/>
    </row>
    <row r="75" s="30" customFormat="true" ht="6.95" hidden="false" customHeight="true" outlineLevel="0" collapsed="false">
      <c r="B75" s="31"/>
      <c r="I75" s="151"/>
      <c r="L75" s="31"/>
    </row>
    <row r="76" s="30" customFormat="true" ht="14.45" hidden="false" customHeight="true" outlineLevel="0" collapsed="false">
      <c r="B76" s="31"/>
      <c r="C76" s="60" t="s">
        <v>18</v>
      </c>
      <c r="I76" s="151"/>
      <c r="L76" s="31"/>
    </row>
    <row r="77" s="30" customFormat="true" ht="22.5" hidden="false" customHeight="true" outlineLevel="0" collapsed="false">
      <c r="B77" s="31"/>
      <c r="E77" s="109" t="str">
        <f aca="false">E7</f>
        <v>CHRUDIM, MŠ Strojařů-rekonstrukce dvou oddělení dětí vč. sociálního zařízení</v>
      </c>
      <c r="F77" s="109"/>
      <c r="G77" s="109"/>
      <c r="H77" s="109"/>
      <c r="I77" s="151"/>
      <c r="L77" s="31"/>
    </row>
    <row r="78" s="30" customFormat="true" ht="14.45" hidden="false" customHeight="true" outlineLevel="0" collapsed="false">
      <c r="B78" s="31"/>
      <c r="C78" s="60" t="s">
        <v>88</v>
      </c>
      <c r="I78" s="151"/>
      <c r="L78" s="31"/>
    </row>
    <row r="79" s="30" customFormat="true" ht="23.25" hidden="false" customHeight="true" outlineLevel="0" collapsed="false">
      <c r="B79" s="31"/>
      <c r="E79" s="64" t="str">
        <f aca="false">E9</f>
        <v>. - Zdravotně technické instalace</v>
      </c>
      <c r="F79" s="64"/>
      <c r="G79" s="64"/>
      <c r="H79" s="64"/>
      <c r="I79" s="151"/>
      <c r="L79" s="31"/>
    </row>
    <row r="80" s="30" customFormat="true" ht="6.95" hidden="false" customHeight="true" outlineLevel="0" collapsed="false">
      <c r="B80" s="31"/>
      <c r="I80" s="151"/>
      <c r="L80" s="31"/>
    </row>
    <row r="81" s="30" customFormat="true" ht="18" hidden="false" customHeight="true" outlineLevel="0" collapsed="false">
      <c r="B81" s="31"/>
      <c r="C81" s="60" t="s">
        <v>24</v>
      </c>
      <c r="F81" s="152" t="str">
        <f aca="false">F12</f>
        <v> </v>
      </c>
      <c r="I81" s="153" t="s">
        <v>26</v>
      </c>
      <c r="J81" s="154" t="str">
        <f aca="false">IF(J12="","",J12)</f>
        <v>16.3.2018</v>
      </c>
      <c r="L81" s="31"/>
    </row>
    <row r="82" s="30" customFormat="true" ht="6.95" hidden="false" customHeight="true" outlineLevel="0" collapsed="false">
      <c r="B82" s="31"/>
      <c r="I82" s="151"/>
      <c r="L82" s="31"/>
    </row>
    <row r="83" s="30" customFormat="true" ht="15" hidden="false" customHeight="false" outlineLevel="0" collapsed="false">
      <c r="B83" s="31"/>
      <c r="C83" s="60" t="s">
        <v>30</v>
      </c>
      <c r="F83" s="152" t="str">
        <f aca="false">E15</f>
        <v> </v>
      </c>
      <c r="I83" s="153" t="s">
        <v>35</v>
      </c>
      <c r="J83" s="152" t="str">
        <f aca="false">E21</f>
        <v> </v>
      </c>
      <c r="L83" s="31"/>
    </row>
    <row r="84" s="30" customFormat="true" ht="14.45" hidden="false" customHeight="true" outlineLevel="0" collapsed="false">
      <c r="B84" s="31"/>
      <c r="C84" s="60" t="s">
        <v>33</v>
      </c>
      <c r="F84" s="152" t="str">
        <f aca="false">IF(E18="","",E18)</f>
        <v/>
      </c>
      <c r="I84" s="151"/>
      <c r="L84" s="31"/>
    </row>
    <row r="85" s="30" customFormat="true" ht="10.35" hidden="false" customHeight="true" outlineLevel="0" collapsed="false">
      <c r="B85" s="31"/>
      <c r="I85" s="151"/>
      <c r="L85" s="31"/>
    </row>
    <row r="86" s="155" customFormat="true" ht="29.25" hidden="false" customHeight="true" outlineLevel="0" collapsed="false">
      <c r="B86" s="156"/>
      <c r="C86" s="157" t="s">
        <v>107</v>
      </c>
      <c r="D86" s="158" t="s">
        <v>57</v>
      </c>
      <c r="E86" s="158" t="s">
        <v>53</v>
      </c>
      <c r="F86" s="158" t="s">
        <v>108</v>
      </c>
      <c r="G86" s="158" t="s">
        <v>109</v>
      </c>
      <c r="H86" s="158" t="s">
        <v>110</v>
      </c>
      <c r="I86" s="159" t="s">
        <v>111</v>
      </c>
      <c r="J86" s="158" t="s">
        <v>92</v>
      </c>
      <c r="K86" s="160" t="s">
        <v>112</v>
      </c>
      <c r="L86" s="156"/>
      <c r="M86" s="76" t="s">
        <v>113</v>
      </c>
      <c r="N86" s="77" t="s">
        <v>42</v>
      </c>
      <c r="O86" s="77" t="s">
        <v>114</v>
      </c>
      <c r="P86" s="77" t="s">
        <v>115</v>
      </c>
      <c r="Q86" s="77" t="s">
        <v>116</v>
      </c>
      <c r="R86" s="77" t="s">
        <v>117</v>
      </c>
      <c r="S86" s="77" t="s">
        <v>118</v>
      </c>
      <c r="T86" s="78" t="s">
        <v>119</v>
      </c>
    </row>
    <row r="87" s="30" customFormat="true" ht="29.25" hidden="false" customHeight="true" outlineLevel="0" collapsed="false">
      <c r="B87" s="31"/>
      <c r="C87" s="80" t="s">
        <v>93</v>
      </c>
      <c r="I87" s="151"/>
      <c r="J87" s="161" t="n">
        <f aca="false">BK87</f>
        <v>0</v>
      </c>
      <c r="L87" s="31"/>
      <c r="M87" s="79"/>
      <c r="N87" s="69"/>
      <c r="O87" s="69"/>
      <c r="P87" s="162" t="n">
        <f aca="false">P88+P151</f>
        <v>0</v>
      </c>
      <c r="Q87" s="69"/>
      <c r="R87" s="162" t="n">
        <f aca="false">R88+R151</f>
        <v>36.66717734</v>
      </c>
      <c r="S87" s="69"/>
      <c r="T87" s="163" t="n">
        <f aca="false">T88+T151</f>
        <v>24.27336</v>
      </c>
      <c r="AT87" s="11" t="s">
        <v>71</v>
      </c>
      <c r="AU87" s="11" t="s">
        <v>94</v>
      </c>
      <c r="BK87" s="164" t="n">
        <f aca="false">BK88+BK151</f>
        <v>0</v>
      </c>
    </row>
    <row r="88" s="165" customFormat="true" ht="37.35" hidden="false" customHeight="true" outlineLevel="0" collapsed="false">
      <c r="B88" s="166"/>
      <c r="D88" s="167" t="s">
        <v>71</v>
      </c>
      <c r="E88" s="168" t="s">
        <v>120</v>
      </c>
      <c r="F88" s="168" t="s">
        <v>120</v>
      </c>
      <c r="I88" s="169"/>
      <c r="J88" s="170" t="n">
        <f aca="false">BK88</f>
        <v>0</v>
      </c>
      <c r="L88" s="166"/>
      <c r="M88" s="171"/>
      <c r="N88" s="172"/>
      <c r="O88" s="172"/>
      <c r="P88" s="173" t="n">
        <f aca="false">P89+P135+P138</f>
        <v>0</v>
      </c>
      <c r="Q88" s="172"/>
      <c r="R88" s="173" t="n">
        <f aca="false">R89+R135+R138</f>
        <v>24.69541934</v>
      </c>
      <c r="S88" s="172"/>
      <c r="T88" s="174" t="n">
        <f aca="false">T89+T135+T138</f>
        <v>21.372</v>
      </c>
      <c r="AR88" s="167" t="s">
        <v>23</v>
      </c>
      <c r="AT88" s="175" t="s">
        <v>71</v>
      </c>
      <c r="AU88" s="175" t="s">
        <v>72</v>
      </c>
      <c r="AY88" s="167" t="s">
        <v>121</v>
      </c>
      <c r="BK88" s="176" t="n">
        <f aca="false">BK89+BK135+BK138</f>
        <v>0</v>
      </c>
    </row>
    <row r="89" s="165" customFormat="true" ht="19.9" hidden="false" customHeight="true" outlineLevel="0" collapsed="false">
      <c r="B89" s="166"/>
      <c r="D89" s="177" t="s">
        <v>71</v>
      </c>
      <c r="E89" s="178" t="s">
        <v>23</v>
      </c>
      <c r="F89" s="178" t="s">
        <v>122</v>
      </c>
      <c r="I89" s="169"/>
      <c r="J89" s="179" t="n">
        <f aca="false">BK89</f>
        <v>0</v>
      </c>
      <c r="L89" s="166"/>
      <c r="M89" s="171"/>
      <c r="N89" s="172"/>
      <c r="O89" s="172"/>
      <c r="P89" s="173" t="n">
        <f aca="false">P90+SUM(P91:P111)</f>
        <v>0</v>
      </c>
      <c r="Q89" s="172"/>
      <c r="R89" s="173" t="n">
        <f aca="false">R90+SUM(R91:R111)</f>
        <v>22.13545934</v>
      </c>
      <c r="S89" s="172"/>
      <c r="T89" s="174" t="n">
        <f aca="false">T90+SUM(T91:T111)</f>
        <v>21.372</v>
      </c>
      <c r="AR89" s="167" t="s">
        <v>23</v>
      </c>
      <c r="AT89" s="175" t="s">
        <v>71</v>
      </c>
      <c r="AU89" s="175" t="s">
        <v>23</v>
      </c>
      <c r="AY89" s="167" t="s">
        <v>121</v>
      </c>
      <c r="BK89" s="176" t="n">
        <f aca="false">BK90+SUM(BK91:BK111)</f>
        <v>0</v>
      </c>
    </row>
    <row r="90" s="30" customFormat="true" ht="22.5" hidden="false" customHeight="true" outlineLevel="0" collapsed="false">
      <c r="B90" s="180"/>
      <c r="C90" s="181" t="s">
        <v>23</v>
      </c>
      <c r="D90" s="181" t="s">
        <v>123</v>
      </c>
      <c r="E90" s="182" t="s">
        <v>124</v>
      </c>
      <c r="F90" s="183" t="s">
        <v>125</v>
      </c>
      <c r="G90" s="184" t="s">
        <v>126</v>
      </c>
      <c r="H90" s="185" t="n">
        <v>30</v>
      </c>
      <c r="I90" s="186"/>
      <c r="J90" s="187" t="n">
        <f aca="false">ROUND(I90*H90,2)</f>
        <v>0</v>
      </c>
      <c r="K90" s="183"/>
      <c r="L90" s="31"/>
      <c r="M90" s="188"/>
      <c r="N90" s="189" t="s">
        <v>43</v>
      </c>
      <c r="O90" s="32"/>
      <c r="P90" s="190" t="n">
        <f aca="false">O90*H90</f>
        <v>0</v>
      </c>
      <c r="Q90" s="190" t="n">
        <v>0</v>
      </c>
      <c r="R90" s="190" t="n">
        <f aca="false">Q90*H90</f>
        <v>0</v>
      </c>
      <c r="S90" s="190" t="n">
        <v>0</v>
      </c>
      <c r="T90" s="191" t="n">
        <f aca="false">S90*H90</f>
        <v>0</v>
      </c>
      <c r="AR90" s="11" t="s">
        <v>127</v>
      </c>
      <c r="AT90" s="11" t="s">
        <v>123</v>
      </c>
      <c r="AU90" s="11" t="s">
        <v>81</v>
      </c>
      <c r="AY90" s="11" t="s">
        <v>121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3</v>
      </c>
      <c r="BK90" s="192" t="n">
        <f aca="false">ROUND(I90*H90,2)</f>
        <v>0</v>
      </c>
      <c r="BL90" s="11" t="s">
        <v>127</v>
      </c>
      <c r="BM90" s="11" t="s">
        <v>128</v>
      </c>
    </row>
    <row r="91" s="30" customFormat="true" ht="22.5" hidden="false" customHeight="true" outlineLevel="0" collapsed="false">
      <c r="B91" s="180"/>
      <c r="C91" s="181" t="s">
        <v>81</v>
      </c>
      <c r="D91" s="181" t="s">
        <v>123</v>
      </c>
      <c r="E91" s="182" t="s">
        <v>129</v>
      </c>
      <c r="F91" s="183" t="s">
        <v>130</v>
      </c>
      <c r="G91" s="184" t="s">
        <v>126</v>
      </c>
      <c r="H91" s="185" t="n">
        <v>10</v>
      </c>
      <c r="I91" s="186"/>
      <c r="J91" s="187" t="n">
        <f aca="false">ROUND(I91*H91,2)</f>
        <v>0</v>
      </c>
      <c r="K91" s="183" t="s">
        <v>131</v>
      </c>
      <c r="L91" s="31"/>
      <c r="M91" s="188"/>
      <c r="N91" s="189" t="s">
        <v>43</v>
      </c>
      <c r="O91" s="32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</v>
      </c>
      <c r="T91" s="191" t="n">
        <f aca="false">S91*H91</f>
        <v>0</v>
      </c>
      <c r="AR91" s="11" t="s">
        <v>127</v>
      </c>
      <c r="AT91" s="11" t="s">
        <v>123</v>
      </c>
      <c r="AU91" s="11" t="s">
        <v>81</v>
      </c>
      <c r="AY91" s="11" t="s">
        <v>121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27</v>
      </c>
      <c r="BM91" s="11" t="s">
        <v>132</v>
      </c>
    </row>
    <row r="92" s="30" customFormat="true" ht="31.5" hidden="false" customHeight="true" outlineLevel="0" collapsed="false">
      <c r="B92" s="180"/>
      <c r="C92" s="181" t="s">
        <v>133</v>
      </c>
      <c r="D92" s="181" t="s">
        <v>123</v>
      </c>
      <c r="E92" s="182" t="s">
        <v>134</v>
      </c>
      <c r="F92" s="183" t="s">
        <v>135</v>
      </c>
      <c r="G92" s="184" t="s">
        <v>126</v>
      </c>
      <c r="H92" s="185" t="n">
        <v>25.53</v>
      </c>
      <c r="I92" s="186"/>
      <c r="J92" s="187" t="n">
        <f aca="false">ROUND(I92*H92,2)</f>
        <v>0</v>
      </c>
      <c r="K92" s="183" t="s">
        <v>131</v>
      </c>
      <c r="L92" s="31"/>
      <c r="M92" s="188"/>
      <c r="N92" s="189" t="s">
        <v>43</v>
      </c>
      <c r="O92" s="32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</v>
      </c>
      <c r="T92" s="191" t="n">
        <f aca="false">S92*H92</f>
        <v>0</v>
      </c>
      <c r="AR92" s="11" t="s">
        <v>127</v>
      </c>
      <c r="AT92" s="11" t="s">
        <v>123</v>
      </c>
      <c r="AU92" s="11" t="s">
        <v>81</v>
      </c>
      <c r="AY92" s="11" t="s">
        <v>121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27</v>
      </c>
      <c r="BM92" s="11" t="s">
        <v>136</v>
      </c>
    </row>
    <row r="93" s="30" customFormat="true" ht="27" hidden="false" customHeight="false" outlineLevel="0" collapsed="false">
      <c r="B93" s="31"/>
      <c r="D93" s="193" t="s">
        <v>137</v>
      </c>
      <c r="F93" s="194" t="s">
        <v>138</v>
      </c>
      <c r="I93" s="151"/>
      <c r="L93" s="31"/>
      <c r="M93" s="195"/>
      <c r="N93" s="32"/>
      <c r="O93" s="32"/>
      <c r="P93" s="32"/>
      <c r="Q93" s="32"/>
      <c r="R93" s="32"/>
      <c r="S93" s="32"/>
      <c r="T93" s="71"/>
      <c r="AT93" s="11" t="s">
        <v>137</v>
      </c>
      <c r="AU93" s="11" t="s">
        <v>81</v>
      </c>
    </row>
    <row r="94" s="30" customFormat="true" ht="31.5" hidden="false" customHeight="true" outlineLevel="0" collapsed="false">
      <c r="B94" s="180"/>
      <c r="C94" s="181" t="s">
        <v>127</v>
      </c>
      <c r="D94" s="181" t="s">
        <v>123</v>
      </c>
      <c r="E94" s="182" t="s">
        <v>139</v>
      </c>
      <c r="F94" s="183" t="s">
        <v>140</v>
      </c>
      <c r="G94" s="184" t="s">
        <v>126</v>
      </c>
      <c r="H94" s="185" t="n">
        <v>10</v>
      </c>
      <c r="I94" s="186"/>
      <c r="J94" s="187" t="n">
        <f aca="false">ROUND(I94*H94,2)</f>
        <v>0</v>
      </c>
      <c r="K94" s="183" t="s">
        <v>131</v>
      </c>
      <c r="L94" s="31"/>
      <c r="M94" s="188"/>
      <c r="N94" s="189" t="s">
        <v>43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27</v>
      </c>
      <c r="AT94" s="11" t="s">
        <v>123</v>
      </c>
      <c r="AU94" s="11" t="s">
        <v>81</v>
      </c>
      <c r="AY94" s="11" t="s">
        <v>121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7</v>
      </c>
      <c r="BM94" s="11" t="s">
        <v>141</v>
      </c>
    </row>
    <row r="95" s="30" customFormat="true" ht="27" hidden="false" customHeight="false" outlineLevel="0" collapsed="false">
      <c r="B95" s="31"/>
      <c r="D95" s="193" t="s">
        <v>137</v>
      </c>
      <c r="F95" s="194" t="s">
        <v>138</v>
      </c>
      <c r="I95" s="151"/>
      <c r="L95" s="31"/>
      <c r="M95" s="195"/>
      <c r="N95" s="32"/>
      <c r="O95" s="32"/>
      <c r="P95" s="32"/>
      <c r="Q95" s="32"/>
      <c r="R95" s="32"/>
      <c r="S95" s="32"/>
      <c r="T95" s="71"/>
      <c r="AT95" s="11" t="s">
        <v>137</v>
      </c>
      <c r="AU95" s="11" t="s">
        <v>81</v>
      </c>
    </row>
    <row r="96" s="30" customFormat="true" ht="22.5" hidden="false" customHeight="true" outlineLevel="0" collapsed="false">
      <c r="B96" s="180"/>
      <c r="C96" s="181" t="s">
        <v>142</v>
      </c>
      <c r="D96" s="181" t="s">
        <v>123</v>
      </c>
      <c r="E96" s="182" t="s">
        <v>143</v>
      </c>
      <c r="F96" s="183" t="s">
        <v>144</v>
      </c>
      <c r="G96" s="184" t="s">
        <v>145</v>
      </c>
      <c r="H96" s="185" t="n">
        <v>34</v>
      </c>
      <c r="I96" s="186"/>
      <c r="J96" s="187" t="n">
        <f aca="false">ROUND(I96*H96,2)</f>
        <v>0</v>
      </c>
      <c r="K96" s="183"/>
      <c r="L96" s="31"/>
      <c r="M96" s="188"/>
      <c r="N96" s="189" t="s">
        <v>43</v>
      </c>
      <c r="O96" s="32"/>
      <c r="P96" s="190" t="n">
        <f aca="false">O96*H96</f>
        <v>0</v>
      </c>
      <c r="Q96" s="190" t="n">
        <v>0.00083851</v>
      </c>
      <c r="R96" s="190" t="n">
        <f aca="false">Q96*H96</f>
        <v>0.02850934</v>
      </c>
      <c r="S96" s="190" t="n">
        <v>0</v>
      </c>
      <c r="T96" s="191" t="n">
        <f aca="false">S96*H96</f>
        <v>0</v>
      </c>
      <c r="AR96" s="11" t="s">
        <v>127</v>
      </c>
      <c r="AT96" s="11" t="s">
        <v>123</v>
      </c>
      <c r="AU96" s="11" t="s">
        <v>81</v>
      </c>
      <c r="AY96" s="11" t="s">
        <v>121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7</v>
      </c>
      <c r="BM96" s="11" t="s">
        <v>146</v>
      </c>
    </row>
    <row r="97" s="30" customFormat="true" ht="27" hidden="false" customHeight="false" outlineLevel="0" collapsed="false">
      <c r="B97" s="31"/>
      <c r="D97" s="193" t="s">
        <v>137</v>
      </c>
      <c r="F97" s="194" t="s">
        <v>138</v>
      </c>
      <c r="I97" s="151"/>
      <c r="L97" s="31"/>
      <c r="M97" s="195"/>
      <c r="N97" s="32"/>
      <c r="O97" s="32"/>
      <c r="P97" s="32"/>
      <c r="Q97" s="32"/>
      <c r="R97" s="32"/>
      <c r="S97" s="32"/>
      <c r="T97" s="71"/>
      <c r="AT97" s="11" t="s">
        <v>137</v>
      </c>
      <c r="AU97" s="11" t="s">
        <v>81</v>
      </c>
    </row>
    <row r="98" s="30" customFormat="true" ht="22.5" hidden="false" customHeight="true" outlineLevel="0" collapsed="false">
      <c r="B98" s="180"/>
      <c r="C98" s="181" t="s">
        <v>147</v>
      </c>
      <c r="D98" s="181" t="s">
        <v>123</v>
      </c>
      <c r="E98" s="182" t="s">
        <v>148</v>
      </c>
      <c r="F98" s="183" t="s">
        <v>149</v>
      </c>
      <c r="G98" s="184" t="s">
        <v>145</v>
      </c>
      <c r="H98" s="185" t="n">
        <v>34</v>
      </c>
      <c r="I98" s="186"/>
      <c r="J98" s="187" t="n">
        <f aca="false">ROUND(I98*H98,2)</f>
        <v>0</v>
      </c>
      <c r="K98" s="183"/>
      <c r="L98" s="31"/>
      <c r="M98" s="188"/>
      <c r="N98" s="189" t="s">
        <v>43</v>
      </c>
      <c r="O98" s="32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</v>
      </c>
      <c r="T98" s="191" t="n">
        <f aca="false">S98*H98</f>
        <v>0</v>
      </c>
      <c r="AR98" s="11" t="s">
        <v>127</v>
      </c>
      <c r="AT98" s="11" t="s">
        <v>123</v>
      </c>
      <c r="AU98" s="11" t="s">
        <v>81</v>
      </c>
      <c r="AY98" s="11" t="s">
        <v>121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27</v>
      </c>
      <c r="BM98" s="11" t="s">
        <v>150</v>
      </c>
    </row>
    <row r="99" s="30" customFormat="true" ht="27" hidden="false" customHeight="false" outlineLevel="0" collapsed="false">
      <c r="B99" s="31"/>
      <c r="D99" s="193" t="s">
        <v>137</v>
      </c>
      <c r="F99" s="194" t="s">
        <v>138</v>
      </c>
      <c r="I99" s="151"/>
      <c r="L99" s="31"/>
      <c r="M99" s="195"/>
      <c r="N99" s="32"/>
      <c r="O99" s="32"/>
      <c r="P99" s="32"/>
      <c r="Q99" s="32"/>
      <c r="R99" s="32"/>
      <c r="S99" s="32"/>
      <c r="T99" s="71"/>
      <c r="AT99" s="11" t="s">
        <v>137</v>
      </c>
      <c r="AU99" s="11" t="s">
        <v>81</v>
      </c>
    </row>
    <row r="100" s="30" customFormat="true" ht="22.5" hidden="false" customHeight="true" outlineLevel="0" collapsed="false">
      <c r="B100" s="180"/>
      <c r="C100" s="181" t="s">
        <v>151</v>
      </c>
      <c r="D100" s="181" t="s">
        <v>123</v>
      </c>
      <c r="E100" s="182" t="s">
        <v>152</v>
      </c>
      <c r="F100" s="183" t="s">
        <v>153</v>
      </c>
      <c r="G100" s="184" t="s">
        <v>126</v>
      </c>
      <c r="H100" s="185" t="n">
        <v>55.53</v>
      </c>
      <c r="I100" s="186"/>
      <c r="J100" s="187" t="n">
        <f aca="false">ROUND(I100*H100,2)</f>
        <v>0</v>
      </c>
      <c r="K100" s="183"/>
      <c r="L100" s="31"/>
      <c r="M100" s="188"/>
      <c r="N100" s="189" t="s">
        <v>43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27</v>
      </c>
      <c r="AT100" s="11" t="s">
        <v>123</v>
      </c>
      <c r="AU100" s="11" t="s">
        <v>81</v>
      </c>
      <c r="AY100" s="11" t="s">
        <v>121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7</v>
      </c>
      <c r="BM100" s="11" t="s">
        <v>154</v>
      </c>
    </row>
    <row r="101" s="30" customFormat="true" ht="22.5" hidden="false" customHeight="true" outlineLevel="0" collapsed="false">
      <c r="B101" s="180"/>
      <c r="C101" s="181" t="s">
        <v>155</v>
      </c>
      <c r="D101" s="181" t="s">
        <v>123</v>
      </c>
      <c r="E101" s="182" t="s">
        <v>156</v>
      </c>
      <c r="F101" s="183" t="s">
        <v>157</v>
      </c>
      <c r="G101" s="184" t="s">
        <v>126</v>
      </c>
      <c r="H101" s="185" t="n">
        <v>19.8</v>
      </c>
      <c r="I101" s="186"/>
      <c r="J101" s="187" t="n">
        <f aca="false">ROUND(I101*H101,2)</f>
        <v>0</v>
      </c>
      <c r="K101" s="183"/>
      <c r="L101" s="31"/>
      <c r="M101" s="188"/>
      <c r="N101" s="189" t="s">
        <v>43</v>
      </c>
      <c r="O101" s="32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27</v>
      </c>
      <c r="AT101" s="11" t="s">
        <v>123</v>
      </c>
      <c r="AU101" s="11" t="s">
        <v>81</v>
      </c>
      <c r="AY101" s="11" t="s">
        <v>121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27</v>
      </c>
      <c r="BM101" s="11" t="s">
        <v>158</v>
      </c>
    </row>
    <row r="102" s="30" customFormat="true" ht="27" hidden="false" customHeight="false" outlineLevel="0" collapsed="false">
      <c r="B102" s="31"/>
      <c r="D102" s="193" t="s">
        <v>137</v>
      </c>
      <c r="F102" s="194" t="s">
        <v>138</v>
      </c>
      <c r="I102" s="151"/>
      <c r="L102" s="31"/>
      <c r="M102" s="195"/>
      <c r="N102" s="32"/>
      <c r="O102" s="32"/>
      <c r="P102" s="32"/>
      <c r="Q102" s="32"/>
      <c r="R102" s="32"/>
      <c r="S102" s="32"/>
      <c r="T102" s="71"/>
      <c r="AT102" s="11" t="s">
        <v>137</v>
      </c>
      <c r="AU102" s="11" t="s">
        <v>81</v>
      </c>
    </row>
    <row r="103" s="30" customFormat="true" ht="22.5" hidden="false" customHeight="true" outlineLevel="0" collapsed="false">
      <c r="B103" s="180"/>
      <c r="C103" s="181" t="s">
        <v>159</v>
      </c>
      <c r="D103" s="181" t="s">
        <v>123</v>
      </c>
      <c r="E103" s="182" t="s">
        <v>160</v>
      </c>
      <c r="F103" s="183" t="s">
        <v>161</v>
      </c>
      <c r="G103" s="184" t="s">
        <v>126</v>
      </c>
      <c r="H103" s="185" t="n">
        <v>400</v>
      </c>
      <c r="I103" s="186"/>
      <c r="J103" s="187" t="n">
        <f aca="false">ROUND(I103*H103,2)</f>
        <v>0</v>
      </c>
      <c r="K103" s="183"/>
      <c r="L103" s="31"/>
      <c r="M103" s="188"/>
      <c r="N103" s="189" t="s">
        <v>43</v>
      </c>
      <c r="O103" s="32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27</v>
      </c>
      <c r="AT103" s="11" t="s">
        <v>123</v>
      </c>
      <c r="AU103" s="11" t="s">
        <v>81</v>
      </c>
      <c r="AY103" s="11" t="s">
        <v>121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127</v>
      </c>
      <c r="BM103" s="11" t="s">
        <v>162</v>
      </c>
    </row>
    <row r="104" s="30" customFormat="true" ht="27" hidden="false" customHeight="false" outlineLevel="0" collapsed="false">
      <c r="B104" s="31"/>
      <c r="D104" s="193" t="s">
        <v>137</v>
      </c>
      <c r="F104" s="194" t="s">
        <v>138</v>
      </c>
      <c r="I104" s="151"/>
      <c r="L104" s="31"/>
      <c r="M104" s="195"/>
      <c r="N104" s="32"/>
      <c r="O104" s="32"/>
      <c r="P104" s="32"/>
      <c r="Q104" s="32"/>
      <c r="R104" s="32"/>
      <c r="S104" s="32"/>
      <c r="T104" s="71"/>
      <c r="AT104" s="11" t="s">
        <v>137</v>
      </c>
      <c r="AU104" s="11" t="s">
        <v>81</v>
      </c>
    </row>
    <row r="105" s="30" customFormat="true" ht="22.5" hidden="false" customHeight="true" outlineLevel="0" collapsed="false">
      <c r="B105" s="180"/>
      <c r="C105" s="181" t="s">
        <v>28</v>
      </c>
      <c r="D105" s="181" t="s">
        <v>123</v>
      </c>
      <c r="E105" s="182" t="s">
        <v>163</v>
      </c>
      <c r="F105" s="183" t="s">
        <v>164</v>
      </c>
      <c r="G105" s="184" t="s">
        <v>126</v>
      </c>
      <c r="H105" s="185" t="n">
        <v>19.8</v>
      </c>
      <c r="I105" s="186"/>
      <c r="J105" s="187" t="n">
        <f aca="false">ROUND(I105*H105,2)</f>
        <v>0</v>
      </c>
      <c r="K105" s="183"/>
      <c r="L105" s="31"/>
      <c r="M105" s="188"/>
      <c r="N105" s="189" t="s">
        <v>43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27</v>
      </c>
      <c r="AT105" s="11" t="s">
        <v>123</v>
      </c>
      <c r="AU105" s="11" t="s">
        <v>81</v>
      </c>
      <c r="AY105" s="11" t="s">
        <v>121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127</v>
      </c>
      <c r="BM105" s="11" t="s">
        <v>165</v>
      </c>
    </row>
    <row r="106" s="30" customFormat="true" ht="22.5" hidden="false" customHeight="true" outlineLevel="0" collapsed="false">
      <c r="B106" s="180"/>
      <c r="C106" s="181" t="s">
        <v>166</v>
      </c>
      <c r="D106" s="181" t="s">
        <v>123</v>
      </c>
      <c r="E106" s="182" t="s">
        <v>167</v>
      </c>
      <c r="F106" s="183" t="s">
        <v>168</v>
      </c>
      <c r="G106" s="184" t="s">
        <v>169</v>
      </c>
      <c r="H106" s="185" t="n">
        <v>35.8</v>
      </c>
      <c r="I106" s="186"/>
      <c r="J106" s="187" t="n">
        <f aca="false">ROUND(I106*H106,2)</f>
        <v>0</v>
      </c>
      <c r="K106" s="183" t="s">
        <v>131</v>
      </c>
      <c r="L106" s="31"/>
      <c r="M106" s="188"/>
      <c r="N106" s="189" t="s">
        <v>43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27</v>
      </c>
      <c r="AT106" s="11" t="s">
        <v>123</v>
      </c>
      <c r="AU106" s="11" t="s">
        <v>81</v>
      </c>
      <c r="AY106" s="11" t="s">
        <v>121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27</v>
      </c>
      <c r="BM106" s="11" t="s">
        <v>170</v>
      </c>
    </row>
    <row r="107" s="30" customFormat="true" ht="27" hidden="false" customHeight="false" outlineLevel="0" collapsed="false">
      <c r="B107" s="31"/>
      <c r="D107" s="193" t="s">
        <v>137</v>
      </c>
      <c r="F107" s="194" t="s">
        <v>138</v>
      </c>
      <c r="I107" s="151"/>
      <c r="L107" s="31"/>
      <c r="M107" s="195"/>
      <c r="N107" s="32"/>
      <c r="O107" s="32"/>
      <c r="P107" s="32"/>
      <c r="Q107" s="32"/>
      <c r="R107" s="32"/>
      <c r="S107" s="32"/>
      <c r="T107" s="71"/>
      <c r="AT107" s="11" t="s">
        <v>137</v>
      </c>
      <c r="AU107" s="11" t="s">
        <v>81</v>
      </c>
    </row>
    <row r="108" s="30" customFormat="true" ht="22.5" hidden="false" customHeight="true" outlineLevel="0" collapsed="false">
      <c r="B108" s="180"/>
      <c r="C108" s="181" t="s">
        <v>171</v>
      </c>
      <c r="D108" s="181" t="s">
        <v>123</v>
      </c>
      <c r="E108" s="182" t="s">
        <v>172</v>
      </c>
      <c r="F108" s="183" t="s">
        <v>173</v>
      </c>
      <c r="G108" s="184" t="s">
        <v>126</v>
      </c>
      <c r="H108" s="185" t="n">
        <v>35.75</v>
      </c>
      <c r="I108" s="186"/>
      <c r="J108" s="187" t="n">
        <f aca="false">ROUND(I108*H108,2)</f>
        <v>0</v>
      </c>
      <c r="K108" s="183"/>
      <c r="L108" s="31"/>
      <c r="M108" s="188"/>
      <c r="N108" s="189" t="s">
        <v>43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27</v>
      </c>
      <c r="AT108" s="11" t="s">
        <v>123</v>
      </c>
      <c r="AU108" s="11" t="s">
        <v>81</v>
      </c>
      <c r="AY108" s="11" t="s">
        <v>121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27</v>
      </c>
      <c r="BM108" s="11" t="s">
        <v>174</v>
      </c>
    </row>
    <row r="109" s="30" customFormat="true" ht="22.5" hidden="false" customHeight="true" outlineLevel="0" collapsed="false">
      <c r="B109" s="180"/>
      <c r="C109" s="181" t="s">
        <v>175</v>
      </c>
      <c r="D109" s="181" t="s">
        <v>123</v>
      </c>
      <c r="E109" s="182" t="s">
        <v>176</v>
      </c>
      <c r="F109" s="183" t="s">
        <v>177</v>
      </c>
      <c r="G109" s="184" t="s">
        <v>126</v>
      </c>
      <c r="H109" s="185" t="n">
        <v>13.2</v>
      </c>
      <c r="I109" s="186"/>
      <c r="J109" s="187" t="n">
        <f aca="false">ROUND(I109*H109,2)</f>
        <v>0</v>
      </c>
      <c r="K109" s="183"/>
      <c r="L109" s="31"/>
      <c r="M109" s="188"/>
      <c r="N109" s="189" t="s">
        <v>43</v>
      </c>
      <c r="O109" s="32"/>
      <c r="P109" s="190" t="n">
        <f aca="false">O109*H109</f>
        <v>0</v>
      </c>
      <c r="Q109" s="190" t="n">
        <v>0</v>
      </c>
      <c r="R109" s="190" t="n">
        <f aca="false">Q109*H109</f>
        <v>0</v>
      </c>
      <c r="S109" s="190" t="n">
        <v>0</v>
      </c>
      <c r="T109" s="191" t="n">
        <f aca="false">S109*H109</f>
        <v>0</v>
      </c>
      <c r="AR109" s="11" t="s">
        <v>127</v>
      </c>
      <c r="AT109" s="11" t="s">
        <v>123</v>
      </c>
      <c r="AU109" s="11" t="s">
        <v>81</v>
      </c>
      <c r="AY109" s="11" t="s">
        <v>121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127</v>
      </c>
      <c r="BM109" s="11" t="s">
        <v>178</v>
      </c>
    </row>
    <row r="110" s="30" customFormat="true" ht="22.5" hidden="false" customHeight="true" outlineLevel="0" collapsed="false">
      <c r="B110" s="180"/>
      <c r="C110" s="196" t="s">
        <v>179</v>
      </c>
      <c r="D110" s="196" t="s">
        <v>180</v>
      </c>
      <c r="E110" s="197" t="s">
        <v>181</v>
      </c>
      <c r="F110" s="198" t="s">
        <v>182</v>
      </c>
      <c r="G110" s="199" t="s">
        <v>126</v>
      </c>
      <c r="H110" s="200" t="n">
        <v>13.2</v>
      </c>
      <c r="I110" s="201"/>
      <c r="J110" s="202" t="n">
        <f aca="false">ROUND(I110*H110,2)</f>
        <v>0</v>
      </c>
      <c r="K110" s="198"/>
      <c r="L110" s="203"/>
      <c r="M110" s="204"/>
      <c r="N110" s="205" t="s">
        <v>43</v>
      </c>
      <c r="O110" s="32"/>
      <c r="P110" s="190" t="n">
        <f aca="false">O110*H110</f>
        <v>0</v>
      </c>
      <c r="Q110" s="190" t="n">
        <v>1.67</v>
      </c>
      <c r="R110" s="190" t="n">
        <f aca="false">Q110*H110</f>
        <v>22.044</v>
      </c>
      <c r="S110" s="190" t="n">
        <v>0</v>
      </c>
      <c r="T110" s="191" t="n">
        <f aca="false">S110*H110</f>
        <v>0</v>
      </c>
      <c r="AR110" s="11" t="s">
        <v>155</v>
      </c>
      <c r="AT110" s="11" t="s">
        <v>180</v>
      </c>
      <c r="AU110" s="11" t="s">
        <v>81</v>
      </c>
      <c r="AY110" s="11" t="s">
        <v>121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27</v>
      </c>
      <c r="BM110" s="11" t="s">
        <v>183</v>
      </c>
    </row>
    <row r="111" s="165" customFormat="true" ht="22.35" hidden="false" customHeight="true" outlineLevel="0" collapsed="false">
      <c r="B111" s="166"/>
      <c r="D111" s="177" t="s">
        <v>71</v>
      </c>
      <c r="E111" s="178" t="s">
        <v>159</v>
      </c>
      <c r="F111" s="178" t="s">
        <v>184</v>
      </c>
      <c r="I111" s="169"/>
      <c r="J111" s="179" t="n">
        <f aca="false">BK111</f>
        <v>0</v>
      </c>
      <c r="L111" s="166"/>
      <c r="M111" s="171"/>
      <c r="N111" s="172"/>
      <c r="O111" s="172"/>
      <c r="P111" s="173" t="n">
        <f aca="false">SUM(P112:P134)</f>
        <v>0</v>
      </c>
      <c r="Q111" s="172"/>
      <c r="R111" s="173" t="n">
        <f aca="false">SUM(R112:R134)</f>
        <v>0.06295</v>
      </c>
      <c r="S111" s="172"/>
      <c r="T111" s="174" t="n">
        <f aca="false">SUM(T112:T134)</f>
        <v>21.372</v>
      </c>
      <c r="AR111" s="167" t="s">
        <v>23</v>
      </c>
      <c r="AT111" s="175" t="s">
        <v>71</v>
      </c>
      <c r="AU111" s="175" t="s">
        <v>81</v>
      </c>
      <c r="AY111" s="167" t="s">
        <v>121</v>
      </c>
      <c r="BK111" s="176" t="n">
        <f aca="false">SUM(BK112:BK134)</f>
        <v>0</v>
      </c>
    </row>
    <row r="112" s="30" customFormat="true" ht="22.5" hidden="false" customHeight="true" outlineLevel="0" collapsed="false">
      <c r="B112" s="180"/>
      <c r="C112" s="181" t="s">
        <v>10</v>
      </c>
      <c r="D112" s="181" t="s">
        <v>123</v>
      </c>
      <c r="E112" s="182" t="s">
        <v>185</v>
      </c>
      <c r="F112" s="183" t="s">
        <v>186</v>
      </c>
      <c r="G112" s="184" t="s">
        <v>187</v>
      </c>
      <c r="H112" s="185" t="n">
        <v>8</v>
      </c>
      <c r="I112" s="186"/>
      <c r="J112" s="187" t="n">
        <f aca="false">ROUND(I112*H112,2)</f>
        <v>0</v>
      </c>
      <c r="K112" s="183"/>
      <c r="L112" s="31"/>
      <c r="M112" s="188"/>
      <c r="N112" s="189" t="s">
        <v>43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.09</v>
      </c>
      <c r="T112" s="191" t="n">
        <f aca="false">S112*H112</f>
        <v>0.72</v>
      </c>
      <c r="AR112" s="11" t="s">
        <v>127</v>
      </c>
      <c r="AT112" s="11" t="s">
        <v>123</v>
      </c>
      <c r="AU112" s="11" t="s">
        <v>133</v>
      </c>
      <c r="AY112" s="11" t="s">
        <v>121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27</v>
      </c>
      <c r="BM112" s="11" t="s">
        <v>188</v>
      </c>
    </row>
    <row r="113" s="30" customFormat="true" ht="27" hidden="false" customHeight="false" outlineLevel="0" collapsed="false">
      <c r="B113" s="31"/>
      <c r="D113" s="193" t="s">
        <v>137</v>
      </c>
      <c r="F113" s="194" t="s">
        <v>138</v>
      </c>
      <c r="I113" s="151"/>
      <c r="L113" s="31"/>
      <c r="M113" s="195"/>
      <c r="N113" s="32"/>
      <c r="O113" s="32"/>
      <c r="P113" s="32"/>
      <c r="Q113" s="32"/>
      <c r="R113" s="32"/>
      <c r="S113" s="32"/>
      <c r="T113" s="71"/>
      <c r="AT113" s="11" t="s">
        <v>137</v>
      </c>
      <c r="AU113" s="11" t="s">
        <v>133</v>
      </c>
    </row>
    <row r="114" s="30" customFormat="true" ht="22.5" hidden="false" customHeight="true" outlineLevel="0" collapsed="false">
      <c r="B114" s="180"/>
      <c r="C114" s="181" t="s">
        <v>189</v>
      </c>
      <c r="D114" s="181" t="s">
        <v>123</v>
      </c>
      <c r="E114" s="182" t="s">
        <v>190</v>
      </c>
      <c r="F114" s="183" t="s">
        <v>191</v>
      </c>
      <c r="G114" s="184" t="s">
        <v>192</v>
      </c>
      <c r="H114" s="185" t="n">
        <v>148.4</v>
      </c>
      <c r="I114" s="186"/>
      <c r="J114" s="187" t="n">
        <f aca="false">ROUND(I114*H114,2)</f>
        <v>0</v>
      </c>
      <c r="K114" s="183"/>
      <c r="L114" s="31"/>
      <c r="M114" s="188"/>
      <c r="N114" s="189" t="s">
        <v>43</v>
      </c>
      <c r="O114" s="32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.09</v>
      </c>
      <c r="T114" s="191" t="n">
        <f aca="false">S114*H114</f>
        <v>13.356</v>
      </c>
      <c r="AR114" s="11" t="s">
        <v>127</v>
      </c>
      <c r="AT114" s="11" t="s">
        <v>123</v>
      </c>
      <c r="AU114" s="11" t="s">
        <v>133</v>
      </c>
      <c r="AY114" s="11" t="s">
        <v>121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7</v>
      </c>
      <c r="BM114" s="11" t="s">
        <v>193</v>
      </c>
    </row>
    <row r="115" s="30" customFormat="true" ht="27" hidden="false" customHeight="false" outlineLevel="0" collapsed="false">
      <c r="B115" s="31"/>
      <c r="D115" s="193" t="s">
        <v>137</v>
      </c>
      <c r="F115" s="194" t="s">
        <v>138</v>
      </c>
      <c r="I115" s="151"/>
      <c r="L115" s="31"/>
      <c r="M115" s="195"/>
      <c r="N115" s="32"/>
      <c r="O115" s="32"/>
      <c r="P115" s="32"/>
      <c r="Q115" s="32"/>
      <c r="R115" s="32"/>
      <c r="S115" s="32"/>
      <c r="T115" s="71"/>
      <c r="AT115" s="11" t="s">
        <v>137</v>
      </c>
      <c r="AU115" s="11" t="s">
        <v>133</v>
      </c>
    </row>
    <row r="116" s="30" customFormat="true" ht="22.5" hidden="false" customHeight="true" outlineLevel="0" collapsed="false">
      <c r="B116" s="180"/>
      <c r="C116" s="181" t="s">
        <v>194</v>
      </c>
      <c r="D116" s="181" t="s">
        <v>123</v>
      </c>
      <c r="E116" s="182" t="s">
        <v>195</v>
      </c>
      <c r="F116" s="183" t="s">
        <v>196</v>
      </c>
      <c r="G116" s="184" t="s">
        <v>145</v>
      </c>
      <c r="H116" s="185" t="n">
        <v>5</v>
      </c>
      <c r="I116" s="186"/>
      <c r="J116" s="187" t="n">
        <f aca="false">ROUND(I116*H116,2)</f>
        <v>0</v>
      </c>
      <c r="K116" s="183"/>
      <c r="L116" s="31"/>
      <c r="M116" s="188"/>
      <c r="N116" s="189" t="s">
        <v>43</v>
      </c>
      <c r="O116" s="32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27</v>
      </c>
      <c r="AT116" s="11" t="s">
        <v>123</v>
      </c>
      <c r="AU116" s="11" t="s">
        <v>133</v>
      </c>
      <c r="AY116" s="11" t="s">
        <v>121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27</v>
      </c>
      <c r="BM116" s="11" t="s">
        <v>197</v>
      </c>
    </row>
    <row r="117" s="30" customFormat="true" ht="27" hidden="false" customHeight="false" outlineLevel="0" collapsed="false">
      <c r="B117" s="31"/>
      <c r="D117" s="193" t="s">
        <v>137</v>
      </c>
      <c r="F117" s="194" t="s">
        <v>138</v>
      </c>
      <c r="I117" s="151"/>
      <c r="L117" s="31"/>
      <c r="M117" s="195"/>
      <c r="N117" s="32"/>
      <c r="O117" s="32"/>
      <c r="P117" s="32"/>
      <c r="Q117" s="32"/>
      <c r="R117" s="32"/>
      <c r="S117" s="32"/>
      <c r="T117" s="71"/>
      <c r="AT117" s="11" t="s">
        <v>137</v>
      </c>
      <c r="AU117" s="11" t="s">
        <v>133</v>
      </c>
    </row>
    <row r="118" s="30" customFormat="true" ht="22.5" hidden="false" customHeight="true" outlineLevel="0" collapsed="false">
      <c r="B118" s="180"/>
      <c r="C118" s="181" t="s">
        <v>198</v>
      </c>
      <c r="D118" s="181" t="s">
        <v>123</v>
      </c>
      <c r="E118" s="182" t="s">
        <v>199</v>
      </c>
      <c r="F118" s="183" t="s">
        <v>200</v>
      </c>
      <c r="G118" s="184" t="s">
        <v>145</v>
      </c>
      <c r="H118" s="185" t="n">
        <v>5</v>
      </c>
      <c r="I118" s="186"/>
      <c r="J118" s="187" t="n">
        <f aca="false">ROUND(I118*H118,2)</f>
        <v>0</v>
      </c>
      <c r="K118" s="183"/>
      <c r="L118" s="31"/>
      <c r="M118" s="188"/>
      <c r="N118" s="189" t="s">
        <v>43</v>
      </c>
      <c r="O118" s="32"/>
      <c r="P118" s="190" t="n">
        <f aca="false">O118*H118</f>
        <v>0</v>
      </c>
      <c r="Q118" s="190" t="n">
        <v>0.00123</v>
      </c>
      <c r="R118" s="190" t="n">
        <f aca="false">Q118*H118</f>
        <v>0.00615</v>
      </c>
      <c r="S118" s="190" t="n">
        <v>0</v>
      </c>
      <c r="T118" s="191" t="n">
        <f aca="false">S118*H118</f>
        <v>0</v>
      </c>
      <c r="AR118" s="11" t="s">
        <v>127</v>
      </c>
      <c r="AT118" s="11" t="s">
        <v>123</v>
      </c>
      <c r="AU118" s="11" t="s">
        <v>133</v>
      </c>
      <c r="AY118" s="11" t="s">
        <v>121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27</v>
      </c>
      <c r="BM118" s="11" t="s">
        <v>201</v>
      </c>
    </row>
    <row r="119" s="30" customFormat="true" ht="27" hidden="false" customHeight="false" outlineLevel="0" collapsed="false">
      <c r="B119" s="31"/>
      <c r="D119" s="193" t="s">
        <v>137</v>
      </c>
      <c r="F119" s="194" t="s">
        <v>138</v>
      </c>
      <c r="I119" s="151"/>
      <c r="L119" s="31"/>
      <c r="M119" s="195"/>
      <c r="N119" s="32"/>
      <c r="O119" s="32"/>
      <c r="P119" s="32"/>
      <c r="Q119" s="32"/>
      <c r="R119" s="32"/>
      <c r="S119" s="32"/>
      <c r="T119" s="71"/>
      <c r="AT119" s="11" t="s">
        <v>137</v>
      </c>
      <c r="AU119" s="11" t="s">
        <v>133</v>
      </c>
    </row>
    <row r="120" s="30" customFormat="true" ht="22.5" hidden="false" customHeight="true" outlineLevel="0" collapsed="false">
      <c r="B120" s="180"/>
      <c r="C120" s="181" t="s">
        <v>202</v>
      </c>
      <c r="D120" s="181" t="s">
        <v>123</v>
      </c>
      <c r="E120" s="182" t="s">
        <v>203</v>
      </c>
      <c r="F120" s="183" t="s">
        <v>204</v>
      </c>
      <c r="G120" s="184" t="s">
        <v>145</v>
      </c>
      <c r="H120" s="185" t="n">
        <v>5</v>
      </c>
      <c r="I120" s="186"/>
      <c r="J120" s="187" t="n">
        <f aca="false">ROUND(I120*H120,2)</f>
        <v>0</v>
      </c>
      <c r="K120" s="183"/>
      <c r="L120" s="31"/>
      <c r="M120" s="188"/>
      <c r="N120" s="189" t="s">
        <v>43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27</v>
      </c>
      <c r="AT120" s="11" t="s">
        <v>123</v>
      </c>
      <c r="AU120" s="11" t="s">
        <v>133</v>
      </c>
      <c r="AY120" s="11" t="s">
        <v>121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27</v>
      </c>
      <c r="BM120" s="11" t="s">
        <v>205</v>
      </c>
    </row>
    <row r="121" s="30" customFormat="true" ht="27" hidden="false" customHeight="false" outlineLevel="0" collapsed="false">
      <c r="B121" s="31"/>
      <c r="D121" s="193" t="s">
        <v>137</v>
      </c>
      <c r="F121" s="194" t="s">
        <v>138</v>
      </c>
      <c r="I121" s="151"/>
      <c r="L121" s="31"/>
      <c r="M121" s="195"/>
      <c r="N121" s="32"/>
      <c r="O121" s="32"/>
      <c r="P121" s="32"/>
      <c r="Q121" s="32"/>
      <c r="R121" s="32"/>
      <c r="S121" s="32"/>
      <c r="T121" s="71"/>
      <c r="AT121" s="11" t="s">
        <v>137</v>
      </c>
      <c r="AU121" s="11" t="s">
        <v>133</v>
      </c>
    </row>
    <row r="122" s="30" customFormat="true" ht="22.5" hidden="false" customHeight="true" outlineLevel="0" collapsed="false">
      <c r="B122" s="180"/>
      <c r="C122" s="181" t="s">
        <v>206</v>
      </c>
      <c r="D122" s="181" t="s">
        <v>123</v>
      </c>
      <c r="E122" s="182" t="s">
        <v>207</v>
      </c>
      <c r="F122" s="183" t="s">
        <v>208</v>
      </c>
      <c r="G122" s="184" t="s">
        <v>145</v>
      </c>
      <c r="H122" s="185" t="n">
        <v>133</v>
      </c>
      <c r="I122" s="186"/>
      <c r="J122" s="187" t="n">
        <f aca="false">ROUND(I122*H122,2)</f>
        <v>0</v>
      </c>
      <c r="K122" s="183"/>
      <c r="L122" s="31"/>
      <c r="M122" s="188"/>
      <c r="N122" s="189" t="s">
        <v>43</v>
      </c>
      <c r="O122" s="32"/>
      <c r="P122" s="190" t="n">
        <f aca="false">O122*H122</f>
        <v>0</v>
      </c>
      <c r="Q122" s="190" t="n">
        <v>4E-005</v>
      </c>
      <c r="R122" s="190" t="n">
        <f aca="false">Q122*H122</f>
        <v>0.00532</v>
      </c>
      <c r="S122" s="190" t="n">
        <v>0</v>
      </c>
      <c r="T122" s="191" t="n">
        <f aca="false">S122*H122</f>
        <v>0</v>
      </c>
      <c r="AR122" s="11" t="s">
        <v>127</v>
      </c>
      <c r="AT122" s="11" t="s">
        <v>123</v>
      </c>
      <c r="AU122" s="11" t="s">
        <v>133</v>
      </c>
      <c r="AY122" s="11" t="s">
        <v>121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27</v>
      </c>
      <c r="BM122" s="11" t="s">
        <v>209</v>
      </c>
    </row>
    <row r="123" s="30" customFormat="true" ht="27" hidden="false" customHeight="false" outlineLevel="0" collapsed="false">
      <c r="B123" s="31"/>
      <c r="D123" s="193" t="s">
        <v>137</v>
      </c>
      <c r="F123" s="194" t="s">
        <v>138</v>
      </c>
      <c r="I123" s="151"/>
      <c r="L123" s="31"/>
      <c r="M123" s="195"/>
      <c r="N123" s="32"/>
      <c r="O123" s="32"/>
      <c r="P123" s="32"/>
      <c r="Q123" s="32"/>
      <c r="R123" s="32"/>
      <c r="S123" s="32"/>
      <c r="T123" s="71"/>
      <c r="AT123" s="11" t="s">
        <v>137</v>
      </c>
      <c r="AU123" s="11" t="s">
        <v>133</v>
      </c>
    </row>
    <row r="124" s="30" customFormat="true" ht="22.5" hidden="false" customHeight="true" outlineLevel="0" collapsed="false">
      <c r="B124" s="180"/>
      <c r="C124" s="181" t="s">
        <v>9</v>
      </c>
      <c r="D124" s="181" t="s">
        <v>123</v>
      </c>
      <c r="E124" s="182" t="s">
        <v>210</v>
      </c>
      <c r="F124" s="183" t="s">
        <v>211</v>
      </c>
      <c r="G124" s="184" t="s">
        <v>126</v>
      </c>
      <c r="H124" s="185" t="n">
        <v>0.9</v>
      </c>
      <c r="I124" s="186"/>
      <c r="J124" s="187" t="n">
        <f aca="false">ROUND(I124*H124,2)</f>
        <v>0</v>
      </c>
      <c r="K124" s="183" t="s">
        <v>131</v>
      </c>
      <c r="L124" s="31"/>
      <c r="M124" s="188"/>
      <c r="N124" s="189" t="s">
        <v>43</v>
      </c>
      <c r="O124" s="32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2</v>
      </c>
      <c r="T124" s="191" t="n">
        <f aca="false">S124*H124</f>
        <v>1.8</v>
      </c>
      <c r="AR124" s="11" t="s">
        <v>127</v>
      </c>
      <c r="AT124" s="11" t="s">
        <v>123</v>
      </c>
      <c r="AU124" s="11" t="s">
        <v>133</v>
      </c>
      <c r="AY124" s="11" t="s">
        <v>121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27</v>
      </c>
      <c r="BM124" s="11" t="s">
        <v>212</v>
      </c>
    </row>
    <row r="125" s="30" customFormat="true" ht="27" hidden="false" customHeight="false" outlineLevel="0" collapsed="false">
      <c r="B125" s="31"/>
      <c r="D125" s="193" t="s">
        <v>137</v>
      </c>
      <c r="F125" s="194" t="s">
        <v>138</v>
      </c>
      <c r="I125" s="151"/>
      <c r="L125" s="31"/>
      <c r="M125" s="195"/>
      <c r="N125" s="32"/>
      <c r="O125" s="32"/>
      <c r="P125" s="32"/>
      <c r="Q125" s="32"/>
      <c r="R125" s="32"/>
      <c r="S125" s="32"/>
      <c r="T125" s="71"/>
      <c r="AT125" s="11" t="s">
        <v>137</v>
      </c>
      <c r="AU125" s="11" t="s">
        <v>133</v>
      </c>
    </row>
    <row r="126" s="30" customFormat="true" ht="22.5" hidden="false" customHeight="true" outlineLevel="0" collapsed="false">
      <c r="B126" s="180"/>
      <c r="C126" s="181" t="s">
        <v>213</v>
      </c>
      <c r="D126" s="181" t="s">
        <v>123</v>
      </c>
      <c r="E126" s="182" t="s">
        <v>214</v>
      </c>
      <c r="F126" s="183" t="s">
        <v>215</v>
      </c>
      <c r="G126" s="184" t="s">
        <v>187</v>
      </c>
      <c r="H126" s="185" t="n">
        <v>8</v>
      </c>
      <c r="I126" s="186"/>
      <c r="J126" s="187" t="n">
        <f aca="false">ROUND(I126*H126,2)</f>
        <v>0</v>
      </c>
      <c r="K126" s="183"/>
      <c r="L126" s="31"/>
      <c r="M126" s="188"/>
      <c r="N126" s="189" t="s">
        <v>43</v>
      </c>
      <c r="O126" s="32"/>
      <c r="P126" s="190" t="n">
        <f aca="false">O126*H126</f>
        <v>0</v>
      </c>
      <c r="Q126" s="190" t="n">
        <v>0</v>
      </c>
      <c r="R126" s="190" t="n">
        <f aca="false">Q126*H126</f>
        <v>0</v>
      </c>
      <c r="S126" s="190" t="n">
        <v>0.008</v>
      </c>
      <c r="T126" s="191" t="n">
        <f aca="false">S126*H126</f>
        <v>0.064</v>
      </c>
      <c r="AR126" s="11" t="s">
        <v>127</v>
      </c>
      <c r="AT126" s="11" t="s">
        <v>123</v>
      </c>
      <c r="AU126" s="11" t="s">
        <v>133</v>
      </c>
      <c r="AY126" s="11" t="s">
        <v>121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23</v>
      </c>
      <c r="BK126" s="192" t="n">
        <f aca="false">ROUND(I126*H126,2)</f>
        <v>0</v>
      </c>
      <c r="BL126" s="11" t="s">
        <v>127</v>
      </c>
      <c r="BM126" s="11" t="s">
        <v>216</v>
      </c>
    </row>
    <row r="127" s="30" customFormat="true" ht="22.5" hidden="false" customHeight="true" outlineLevel="0" collapsed="false">
      <c r="B127" s="180"/>
      <c r="C127" s="181" t="s">
        <v>217</v>
      </c>
      <c r="D127" s="181" t="s">
        <v>123</v>
      </c>
      <c r="E127" s="182" t="s">
        <v>218</v>
      </c>
      <c r="F127" s="183" t="s">
        <v>219</v>
      </c>
      <c r="G127" s="184" t="s">
        <v>187</v>
      </c>
      <c r="H127" s="185" t="n">
        <v>4</v>
      </c>
      <c r="I127" s="186"/>
      <c r="J127" s="187" t="n">
        <f aca="false">ROUND(I127*H127,2)</f>
        <v>0</v>
      </c>
      <c r="K127" s="183"/>
      <c r="L127" s="31"/>
      <c r="M127" s="188"/>
      <c r="N127" s="189" t="s">
        <v>43</v>
      </c>
      <c r="O127" s="32"/>
      <c r="P127" s="190" t="n">
        <f aca="false">O127*H127</f>
        <v>0</v>
      </c>
      <c r="Q127" s="190" t="n">
        <v>0.0005</v>
      </c>
      <c r="R127" s="190" t="n">
        <f aca="false">Q127*H127</f>
        <v>0.002</v>
      </c>
      <c r="S127" s="190" t="n">
        <v>0</v>
      </c>
      <c r="T127" s="191" t="n">
        <f aca="false">S127*H127</f>
        <v>0</v>
      </c>
      <c r="AR127" s="11" t="s">
        <v>127</v>
      </c>
      <c r="AT127" s="11" t="s">
        <v>123</v>
      </c>
      <c r="AU127" s="11" t="s">
        <v>133</v>
      </c>
      <c r="AY127" s="11" t="s">
        <v>121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27</v>
      </c>
      <c r="BM127" s="11" t="s">
        <v>220</v>
      </c>
    </row>
    <row r="128" s="30" customFormat="true" ht="27" hidden="false" customHeight="false" outlineLevel="0" collapsed="false">
      <c r="B128" s="31"/>
      <c r="D128" s="193" t="s">
        <v>137</v>
      </c>
      <c r="F128" s="194" t="s">
        <v>138</v>
      </c>
      <c r="I128" s="151"/>
      <c r="L128" s="31"/>
      <c r="M128" s="195"/>
      <c r="N128" s="32"/>
      <c r="O128" s="32"/>
      <c r="P128" s="32"/>
      <c r="Q128" s="32"/>
      <c r="R128" s="32"/>
      <c r="S128" s="32"/>
      <c r="T128" s="71"/>
      <c r="AT128" s="11" t="s">
        <v>137</v>
      </c>
      <c r="AU128" s="11" t="s">
        <v>133</v>
      </c>
    </row>
    <row r="129" s="30" customFormat="true" ht="22.5" hidden="false" customHeight="true" outlineLevel="0" collapsed="false">
      <c r="B129" s="180"/>
      <c r="C129" s="181" t="s">
        <v>221</v>
      </c>
      <c r="D129" s="181" t="s">
        <v>123</v>
      </c>
      <c r="E129" s="182" t="s">
        <v>222</v>
      </c>
      <c r="F129" s="183" t="s">
        <v>223</v>
      </c>
      <c r="G129" s="184" t="s">
        <v>192</v>
      </c>
      <c r="H129" s="185" t="n">
        <v>64</v>
      </c>
      <c r="I129" s="186"/>
      <c r="J129" s="187" t="n">
        <f aca="false">ROUND(I129*H129,2)</f>
        <v>0</v>
      </c>
      <c r="K129" s="183"/>
      <c r="L129" s="31"/>
      <c r="M129" s="188"/>
      <c r="N129" s="189" t="s">
        <v>43</v>
      </c>
      <c r="O129" s="32"/>
      <c r="P129" s="190" t="n">
        <f aca="false">O129*H129</f>
        <v>0</v>
      </c>
      <c r="Q129" s="190" t="n">
        <v>0.0005</v>
      </c>
      <c r="R129" s="190" t="n">
        <f aca="false">Q129*H129</f>
        <v>0.032</v>
      </c>
      <c r="S129" s="190" t="n">
        <v>0.081</v>
      </c>
      <c r="T129" s="191" t="n">
        <f aca="false">S129*H129</f>
        <v>5.184</v>
      </c>
      <c r="AR129" s="11" t="s">
        <v>127</v>
      </c>
      <c r="AT129" s="11" t="s">
        <v>123</v>
      </c>
      <c r="AU129" s="11" t="s">
        <v>133</v>
      </c>
      <c r="AY129" s="11" t="s">
        <v>121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27</v>
      </c>
      <c r="BM129" s="11" t="s">
        <v>224</v>
      </c>
    </row>
    <row r="130" s="30" customFormat="true" ht="22.5" hidden="false" customHeight="true" outlineLevel="0" collapsed="false">
      <c r="B130" s="180"/>
      <c r="C130" s="181" t="s">
        <v>225</v>
      </c>
      <c r="D130" s="181" t="s">
        <v>123</v>
      </c>
      <c r="E130" s="182" t="s">
        <v>226</v>
      </c>
      <c r="F130" s="183" t="s">
        <v>227</v>
      </c>
      <c r="G130" s="184" t="s">
        <v>192</v>
      </c>
      <c r="H130" s="185" t="n">
        <v>8</v>
      </c>
      <c r="I130" s="186"/>
      <c r="J130" s="187" t="n">
        <f aca="false">ROUND(I130*H130,2)</f>
        <v>0</v>
      </c>
      <c r="K130" s="183"/>
      <c r="L130" s="31"/>
      <c r="M130" s="188"/>
      <c r="N130" s="189" t="s">
        <v>43</v>
      </c>
      <c r="O130" s="32"/>
      <c r="P130" s="190" t="n">
        <f aca="false">O130*H130</f>
        <v>0</v>
      </c>
      <c r="Q130" s="190" t="n">
        <v>0.00091</v>
      </c>
      <c r="R130" s="190" t="n">
        <f aca="false">Q130*H130</f>
        <v>0.00728</v>
      </c>
      <c r="S130" s="190" t="n">
        <v>0.031</v>
      </c>
      <c r="T130" s="191" t="n">
        <f aca="false">S130*H130</f>
        <v>0.248</v>
      </c>
      <c r="AR130" s="11" t="s">
        <v>127</v>
      </c>
      <c r="AT130" s="11" t="s">
        <v>123</v>
      </c>
      <c r="AU130" s="11" t="s">
        <v>133</v>
      </c>
      <c r="AY130" s="11" t="s">
        <v>121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27</v>
      </c>
      <c r="BM130" s="11" t="s">
        <v>228</v>
      </c>
    </row>
    <row r="131" s="30" customFormat="true" ht="27" hidden="false" customHeight="false" outlineLevel="0" collapsed="false">
      <c r="B131" s="31"/>
      <c r="D131" s="193" t="s">
        <v>137</v>
      </c>
      <c r="F131" s="194" t="s">
        <v>138</v>
      </c>
      <c r="I131" s="151"/>
      <c r="L131" s="31"/>
      <c r="M131" s="195"/>
      <c r="N131" s="32"/>
      <c r="O131" s="32"/>
      <c r="P131" s="32"/>
      <c r="Q131" s="32"/>
      <c r="R131" s="32"/>
      <c r="S131" s="32"/>
      <c r="T131" s="71"/>
      <c r="AT131" s="11" t="s">
        <v>137</v>
      </c>
      <c r="AU131" s="11" t="s">
        <v>133</v>
      </c>
    </row>
    <row r="132" s="30" customFormat="true" ht="22.5" hidden="false" customHeight="true" outlineLevel="0" collapsed="false">
      <c r="B132" s="180"/>
      <c r="C132" s="181" t="s">
        <v>229</v>
      </c>
      <c r="D132" s="181" t="s">
        <v>123</v>
      </c>
      <c r="E132" s="182" t="s">
        <v>230</v>
      </c>
      <c r="F132" s="183" t="s">
        <v>231</v>
      </c>
      <c r="G132" s="184" t="s">
        <v>192</v>
      </c>
      <c r="H132" s="185" t="n">
        <v>20.4</v>
      </c>
      <c r="I132" s="186"/>
      <c r="J132" s="187" t="n">
        <f aca="false">ROUND(I132*H132,2)</f>
        <v>0</v>
      </c>
      <c r="K132" s="183"/>
      <c r="L132" s="31"/>
      <c r="M132" s="188"/>
      <c r="N132" s="189" t="s">
        <v>43</v>
      </c>
      <c r="O132" s="32"/>
      <c r="P132" s="190" t="n">
        <f aca="false">O132*H132</f>
        <v>0</v>
      </c>
      <c r="Q132" s="190" t="n">
        <v>0.0005</v>
      </c>
      <c r="R132" s="190" t="n">
        <f aca="false">Q132*H132</f>
        <v>0.0102</v>
      </c>
      <c r="S132" s="190" t="n">
        <v>0</v>
      </c>
      <c r="T132" s="191" t="n">
        <f aca="false">S132*H132</f>
        <v>0</v>
      </c>
      <c r="AR132" s="11" t="s">
        <v>127</v>
      </c>
      <c r="AT132" s="11" t="s">
        <v>123</v>
      </c>
      <c r="AU132" s="11" t="s">
        <v>133</v>
      </c>
      <c r="AY132" s="11" t="s">
        <v>121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3</v>
      </c>
      <c r="BK132" s="192" t="n">
        <f aca="false">ROUND(I132*H132,2)</f>
        <v>0</v>
      </c>
      <c r="BL132" s="11" t="s">
        <v>127</v>
      </c>
      <c r="BM132" s="11" t="s">
        <v>232</v>
      </c>
    </row>
    <row r="133" s="30" customFormat="true" ht="22.5" hidden="false" customHeight="true" outlineLevel="0" collapsed="false">
      <c r="B133" s="180"/>
      <c r="C133" s="181" t="s">
        <v>233</v>
      </c>
      <c r="D133" s="181" t="s">
        <v>123</v>
      </c>
      <c r="E133" s="182" t="s">
        <v>234</v>
      </c>
      <c r="F133" s="183" t="s">
        <v>235</v>
      </c>
      <c r="G133" s="184" t="s">
        <v>169</v>
      </c>
      <c r="H133" s="185" t="n">
        <v>2</v>
      </c>
      <c r="I133" s="186"/>
      <c r="J133" s="187" t="n">
        <f aca="false">ROUND(I133*H133,2)</f>
        <v>0</v>
      </c>
      <c r="K133" s="183"/>
      <c r="L133" s="31"/>
      <c r="M133" s="188"/>
      <c r="N133" s="189" t="s">
        <v>43</v>
      </c>
      <c r="O133" s="32"/>
      <c r="P133" s="190" t="n">
        <f aca="false">O133*H133</f>
        <v>0</v>
      </c>
      <c r="Q133" s="190" t="n">
        <v>0</v>
      </c>
      <c r="R133" s="190" t="n">
        <f aca="false">Q133*H133</f>
        <v>0</v>
      </c>
      <c r="S133" s="190" t="n">
        <v>0</v>
      </c>
      <c r="T133" s="191" t="n">
        <f aca="false">S133*H133</f>
        <v>0</v>
      </c>
      <c r="AR133" s="11" t="s">
        <v>127</v>
      </c>
      <c r="AT133" s="11" t="s">
        <v>123</v>
      </c>
      <c r="AU133" s="11" t="s">
        <v>133</v>
      </c>
      <c r="AY133" s="11" t="s">
        <v>121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27</v>
      </c>
      <c r="BM133" s="11" t="s">
        <v>236</v>
      </c>
    </row>
    <row r="134" s="30" customFormat="true" ht="27" hidden="false" customHeight="false" outlineLevel="0" collapsed="false">
      <c r="B134" s="31"/>
      <c r="D134" s="206" t="s">
        <v>137</v>
      </c>
      <c r="F134" s="207" t="s">
        <v>138</v>
      </c>
      <c r="I134" s="151"/>
      <c r="L134" s="31"/>
      <c r="M134" s="195"/>
      <c r="N134" s="32"/>
      <c r="O134" s="32"/>
      <c r="P134" s="32"/>
      <c r="Q134" s="32"/>
      <c r="R134" s="32"/>
      <c r="S134" s="32"/>
      <c r="T134" s="71"/>
      <c r="AT134" s="11" t="s">
        <v>137</v>
      </c>
      <c r="AU134" s="11" t="s">
        <v>133</v>
      </c>
    </row>
    <row r="135" s="165" customFormat="true" ht="29.85" hidden="false" customHeight="true" outlineLevel="0" collapsed="false">
      <c r="B135" s="166"/>
      <c r="D135" s="177" t="s">
        <v>71</v>
      </c>
      <c r="E135" s="178" t="s">
        <v>127</v>
      </c>
      <c r="F135" s="178" t="s">
        <v>237</v>
      </c>
      <c r="I135" s="169"/>
      <c r="J135" s="179" t="n">
        <f aca="false">BK135</f>
        <v>0</v>
      </c>
      <c r="L135" s="166"/>
      <c r="M135" s="171"/>
      <c r="N135" s="172"/>
      <c r="O135" s="172"/>
      <c r="P135" s="173" t="n">
        <f aca="false">SUM(P136:P137)</f>
        <v>0</v>
      </c>
      <c r="Q135" s="172"/>
      <c r="R135" s="173" t="n">
        <f aca="false">SUM(R136:R137)</f>
        <v>0</v>
      </c>
      <c r="S135" s="172"/>
      <c r="T135" s="174" t="n">
        <f aca="false">SUM(T136:T137)</f>
        <v>0</v>
      </c>
      <c r="AR135" s="167" t="s">
        <v>23</v>
      </c>
      <c r="AT135" s="175" t="s">
        <v>71</v>
      </c>
      <c r="AU135" s="175" t="s">
        <v>23</v>
      </c>
      <c r="AY135" s="167" t="s">
        <v>121</v>
      </c>
      <c r="BK135" s="176" t="n">
        <f aca="false">SUM(BK136:BK137)</f>
        <v>0</v>
      </c>
    </row>
    <row r="136" s="30" customFormat="true" ht="22.5" hidden="false" customHeight="true" outlineLevel="0" collapsed="false">
      <c r="B136" s="180"/>
      <c r="C136" s="181" t="s">
        <v>238</v>
      </c>
      <c r="D136" s="181" t="s">
        <v>123</v>
      </c>
      <c r="E136" s="182" t="s">
        <v>239</v>
      </c>
      <c r="F136" s="183" t="s">
        <v>240</v>
      </c>
      <c r="G136" s="184" t="s">
        <v>126</v>
      </c>
      <c r="H136" s="185" t="n">
        <v>6.7</v>
      </c>
      <c r="I136" s="186"/>
      <c r="J136" s="187" t="n">
        <f aca="false">ROUND(I136*H136,2)</f>
        <v>0</v>
      </c>
      <c r="K136" s="183"/>
      <c r="L136" s="31"/>
      <c r="M136" s="188"/>
      <c r="N136" s="189" t="s">
        <v>43</v>
      </c>
      <c r="O136" s="32"/>
      <c r="P136" s="190" t="n">
        <f aca="false">O136*H136</f>
        <v>0</v>
      </c>
      <c r="Q136" s="190" t="n">
        <v>0</v>
      </c>
      <c r="R136" s="190" t="n">
        <f aca="false">Q136*H136</f>
        <v>0</v>
      </c>
      <c r="S136" s="190" t="n">
        <v>0</v>
      </c>
      <c r="T136" s="191" t="n">
        <f aca="false">S136*H136</f>
        <v>0</v>
      </c>
      <c r="AR136" s="11" t="s">
        <v>127</v>
      </c>
      <c r="AT136" s="11" t="s">
        <v>123</v>
      </c>
      <c r="AU136" s="11" t="s">
        <v>81</v>
      </c>
      <c r="AY136" s="11" t="s">
        <v>121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27</v>
      </c>
      <c r="BM136" s="11" t="s">
        <v>241</v>
      </c>
    </row>
    <row r="137" s="30" customFormat="true" ht="27" hidden="false" customHeight="false" outlineLevel="0" collapsed="false">
      <c r="B137" s="31"/>
      <c r="D137" s="206" t="s">
        <v>137</v>
      </c>
      <c r="F137" s="207" t="s">
        <v>138</v>
      </c>
      <c r="I137" s="151"/>
      <c r="L137" s="31"/>
      <c r="M137" s="195"/>
      <c r="N137" s="32"/>
      <c r="O137" s="32"/>
      <c r="P137" s="32"/>
      <c r="Q137" s="32"/>
      <c r="R137" s="32"/>
      <c r="S137" s="32"/>
      <c r="T137" s="71"/>
      <c r="AT137" s="11" t="s">
        <v>137</v>
      </c>
      <c r="AU137" s="11" t="s">
        <v>81</v>
      </c>
    </row>
    <row r="138" s="165" customFormat="true" ht="29.85" hidden="false" customHeight="true" outlineLevel="0" collapsed="false">
      <c r="B138" s="166"/>
      <c r="D138" s="177" t="s">
        <v>71</v>
      </c>
      <c r="E138" s="178" t="s">
        <v>155</v>
      </c>
      <c r="F138" s="178" t="s">
        <v>242</v>
      </c>
      <c r="I138" s="169"/>
      <c r="J138" s="179" t="n">
        <f aca="false">BK138</f>
        <v>0</v>
      </c>
      <c r="L138" s="166"/>
      <c r="M138" s="171"/>
      <c r="N138" s="172"/>
      <c r="O138" s="172"/>
      <c r="P138" s="173" t="n">
        <f aca="false">SUM(P139:P150)</f>
        <v>0</v>
      </c>
      <c r="Q138" s="172"/>
      <c r="R138" s="173" t="n">
        <f aca="false">SUM(R139:R150)</f>
        <v>2.55996</v>
      </c>
      <c r="S138" s="172"/>
      <c r="T138" s="174" t="n">
        <f aca="false">SUM(T139:T150)</f>
        <v>0</v>
      </c>
      <c r="AR138" s="167" t="s">
        <v>23</v>
      </c>
      <c r="AT138" s="175" t="s">
        <v>71</v>
      </c>
      <c r="AU138" s="175" t="s">
        <v>23</v>
      </c>
      <c r="AY138" s="167" t="s">
        <v>121</v>
      </c>
      <c r="BK138" s="176" t="n">
        <f aca="false">SUM(BK139:BK150)</f>
        <v>0</v>
      </c>
    </row>
    <row r="139" s="30" customFormat="true" ht="22.5" hidden="false" customHeight="true" outlineLevel="0" collapsed="false">
      <c r="B139" s="180"/>
      <c r="C139" s="181" t="s">
        <v>243</v>
      </c>
      <c r="D139" s="181" t="s">
        <v>123</v>
      </c>
      <c r="E139" s="182" t="s">
        <v>244</v>
      </c>
      <c r="F139" s="183" t="s">
        <v>245</v>
      </c>
      <c r="G139" s="184" t="s">
        <v>187</v>
      </c>
      <c r="H139" s="185" t="n">
        <v>8</v>
      </c>
      <c r="I139" s="186"/>
      <c r="J139" s="187" t="n">
        <f aca="false">ROUND(I139*H139,2)</f>
        <v>0</v>
      </c>
      <c r="K139" s="183" t="s">
        <v>131</v>
      </c>
      <c r="L139" s="31"/>
      <c r="M139" s="188"/>
      <c r="N139" s="189" t="s">
        <v>43</v>
      </c>
      <c r="O139" s="32"/>
      <c r="P139" s="190" t="n">
        <f aca="false">O139*H139</f>
        <v>0</v>
      </c>
      <c r="Q139" s="190" t="n">
        <v>0.00207</v>
      </c>
      <c r="R139" s="190" t="n">
        <f aca="false">Q139*H139</f>
        <v>0.01656</v>
      </c>
      <c r="S139" s="190" t="n">
        <v>0</v>
      </c>
      <c r="T139" s="191" t="n">
        <f aca="false">S139*H139</f>
        <v>0</v>
      </c>
      <c r="AR139" s="11" t="s">
        <v>127</v>
      </c>
      <c r="AT139" s="11" t="s">
        <v>123</v>
      </c>
      <c r="AU139" s="11" t="s">
        <v>81</v>
      </c>
      <c r="AY139" s="11" t="s">
        <v>121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27</v>
      </c>
      <c r="BM139" s="11" t="s">
        <v>246</v>
      </c>
    </row>
    <row r="140" s="30" customFormat="true" ht="27" hidden="false" customHeight="false" outlineLevel="0" collapsed="false">
      <c r="B140" s="31"/>
      <c r="D140" s="193" t="s">
        <v>137</v>
      </c>
      <c r="F140" s="194" t="s">
        <v>138</v>
      </c>
      <c r="I140" s="151"/>
      <c r="L140" s="31"/>
      <c r="M140" s="195"/>
      <c r="N140" s="32"/>
      <c r="O140" s="32"/>
      <c r="P140" s="32"/>
      <c r="Q140" s="32"/>
      <c r="R140" s="32"/>
      <c r="S140" s="32"/>
      <c r="T140" s="71"/>
      <c r="AT140" s="11" t="s">
        <v>137</v>
      </c>
      <c r="AU140" s="11" t="s">
        <v>81</v>
      </c>
    </row>
    <row r="141" s="30" customFormat="true" ht="22.5" hidden="false" customHeight="true" outlineLevel="0" collapsed="false">
      <c r="B141" s="180"/>
      <c r="C141" s="181" t="s">
        <v>247</v>
      </c>
      <c r="D141" s="181" t="s">
        <v>123</v>
      </c>
      <c r="E141" s="182" t="s">
        <v>248</v>
      </c>
      <c r="F141" s="183" t="s">
        <v>249</v>
      </c>
      <c r="G141" s="184" t="s">
        <v>126</v>
      </c>
      <c r="H141" s="185" t="n">
        <v>0.7</v>
      </c>
      <c r="I141" s="186"/>
      <c r="J141" s="187" t="n">
        <f aca="false">ROUND(I141*H141,2)</f>
        <v>0</v>
      </c>
      <c r="K141" s="183" t="s">
        <v>250</v>
      </c>
      <c r="L141" s="31"/>
      <c r="M141" s="188"/>
      <c r="N141" s="189" t="s">
        <v>43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27</v>
      </c>
      <c r="AT141" s="11" t="s">
        <v>123</v>
      </c>
      <c r="AU141" s="11" t="s">
        <v>81</v>
      </c>
      <c r="AY141" s="11" t="s">
        <v>121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7</v>
      </c>
      <c r="BM141" s="11" t="s">
        <v>251</v>
      </c>
    </row>
    <row r="142" s="30" customFormat="true" ht="27" hidden="false" customHeight="false" outlineLevel="0" collapsed="false">
      <c r="B142" s="31"/>
      <c r="D142" s="193" t="s">
        <v>137</v>
      </c>
      <c r="F142" s="194" t="s">
        <v>138</v>
      </c>
      <c r="I142" s="151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37</v>
      </c>
      <c r="AU142" s="11" t="s">
        <v>81</v>
      </c>
    </row>
    <row r="143" s="30" customFormat="true" ht="22.5" hidden="false" customHeight="true" outlineLevel="0" collapsed="false">
      <c r="B143" s="180"/>
      <c r="C143" s="181" t="s">
        <v>252</v>
      </c>
      <c r="D143" s="181" t="s">
        <v>123</v>
      </c>
      <c r="E143" s="182" t="s">
        <v>253</v>
      </c>
      <c r="F143" s="183" t="s">
        <v>254</v>
      </c>
      <c r="G143" s="184" t="s">
        <v>187</v>
      </c>
      <c r="H143" s="185" t="n">
        <v>1</v>
      </c>
      <c r="I143" s="186"/>
      <c r="J143" s="187" t="n">
        <f aca="false">ROUND(I143*H143,2)</f>
        <v>0</v>
      </c>
      <c r="K143" s="183"/>
      <c r="L143" s="31"/>
      <c r="M143" s="188"/>
      <c r="N143" s="189" t="s">
        <v>43</v>
      </c>
      <c r="O143" s="32"/>
      <c r="P143" s="190" t="n">
        <f aca="false">O143*H143</f>
        <v>0</v>
      </c>
      <c r="Q143" s="190" t="n">
        <v>0.00468</v>
      </c>
      <c r="R143" s="190" t="n">
        <f aca="false">Q143*H143</f>
        <v>0.00468</v>
      </c>
      <c r="S143" s="190" t="n">
        <v>0</v>
      </c>
      <c r="T143" s="191" t="n">
        <f aca="false">S143*H143</f>
        <v>0</v>
      </c>
      <c r="AR143" s="11" t="s">
        <v>127</v>
      </c>
      <c r="AT143" s="11" t="s">
        <v>123</v>
      </c>
      <c r="AU143" s="11" t="s">
        <v>81</v>
      </c>
      <c r="AY143" s="11" t="s">
        <v>121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27</v>
      </c>
      <c r="BM143" s="11" t="s">
        <v>255</v>
      </c>
    </row>
    <row r="144" s="30" customFormat="true" ht="22.5" hidden="false" customHeight="true" outlineLevel="0" collapsed="false">
      <c r="B144" s="180"/>
      <c r="C144" s="196" t="s">
        <v>256</v>
      </c>
      <c r="D144" s="196" t="s">
        <v>180</v>
      </c>
      <c r="E144" s="197" t="s">
        <v>257</v>
      </c>
      <c r="F144" s="198" t="s">
        <v>258</v>
      </c>
      <c r="G144" s="199" t="s">
        <v>187</v>
      </c>
      <c r="H144" s="200" t="n">
        <v>1</v>
      </c>
      <c r="I144" s="201"/>
      <c r="J144" s="202" t="n">
        <f aca="false">ROUND(I144*H144,2)</f>
        <v>0</v>
      </c>
      <c r="K144" s="198" t="s">
        <v>131</v>
      </c>
      <c r="L144" s="203"/>
      <c r="M144" s="204"/>
      <c r="N144" s="205" t="s">
        <v>43</v>
      </c>
      <c r="O144" s="32"/>
      <c r="P144" s="190" t="n">
        <f aca="false">O144*H144</f>
        <v>0</v>
      </c>
      <c r="Q144" s="190" t="n">
        <v>0.045</v>
      </c>
      <c r="R144" s="190" t="n">
        <f aca="false">Q144*H144</f>
        <v>0.045</v>
      </c>
      <c r="S144" s="190" t="n">
        <v>0</v>
      </c>
      <c r="T144" s="191" t="n">
        <f aca="false">S144*H144</f>
        <v>0</v>
      </c>
      <c r="AR144" s="11" t="s">
        <v>259</v>
      </c>
      <c r="AT144" s="11" t="s">
        <v>180</v>
      </c>
      <c r="AU144" s="11" t="s">
        <v>81</v>
      </c>
      <c r="AY144" s="11" t="s">
        <v>121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259</v>
      </c>
      <c r="BM144" s="11" t="s">
        <v>260</v>
      </c>
    </row>
    <row r="145" s="30" customFormat="true" ht="22.5" hidden="false" customHeight="true" outlineLevel="0" collapsed="false">
      <c r="B145" s="180"/>
      <c r="C145" s="181" t="s">
        <v>261</v>
      </c>
      <c r="D145" s="181" t="s">
        <v>123</v>
      </c>
      <c r="E145" s="182" t="s">
        <v>262</v>
      </c>
      <c r="F145" s="183" t="s">
        <v>263</v>
      </c>
      <c r="G145" s="184" t="s">
        <v>187</v>
      </c>
      <c r="H145" s="185" t="n">
        <v>3</v>
      </c>
      <c r="I145" s="186"/>
      <c r="J145" s="187" t="n">
        <f aca="false">ROUND(I145*H145,2)</f>
        <v>0</v>
      </c>
      <c r="K145" s="183" t="s">
        <v>131</v>
      </c>
      <c r="L145" s="31"/>
      <c r="M145" s="188"/>
      <c r="N145" s="189" t="s">
        <v>43</v>
      </c>
      <c r="O145" s="32"/>
      <c r="P145" s="190" t="n">
        <f aca="false">O145*H145</f>
        <v>0</v>
      </c>
      <c r="Q145" s="190" t="n">
        <v>0.01424</v>
      </c>
      <c r="R145" s="190" t="n">
        <f aca="false">Q145*H145</f>
        <v>0.04272</v>
      </c>
      <c r="S145" s="190" t="n">
        <v>0</v>
      </c>
      <c r="T145" s="191" t="n">
        <f aca="false">S145*H145</f>
        <v>0</v>
      </c>
      <c r="AR145" s="11" t="s">
        <v>127</v>
      </c>
      <c r="AT145" s="11" t="s">
        <v>123</v>
      </c>
      <c r="AU145" s="11" t="s">
        <v>81</v>
      </c>
      <c r="AY145" s="11" t="s">
        <v>121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11" t="s">
        <v>23</v>
      </c>
      <c r="BK145" s="192" t="n">
        <f aca="false">ROUND(I145*H145,2)</f>
        <v>0</v>
      </c>
      <c r="BL145" s="11" t="s">
        <v>127</v>
      </c>
      <c r="BM145" s="11" t="s">
        <v>264</v>
      </c>
    </row>
    <row r="146" s="30" customFormat="true" ht="22.5" hidden="false" customHeight="true" outlineLevel="0" collapsed="false">
      <c r="B146" s="180"/>
      <c r="C146" s="196" t="s">
        <v>265</v>
      </c>
      <c r="D146" s="196" t="s">
        <v>180</v>
      </c>
      <c r="E146" s="197" t="s">
        <v>266</v>
      </c>
      <c r="F146" s="198" t="s">
        <v>267</v>
      </c>
      <c r="G146" s="199" t="s">
        <v>187</v>
      </c>
      <c r="H146" s="200" t="n">
        <v>1</v>
      </c>
      <c r="I146" s="201"/>
      <c r="J146" s="202" t="n">
        <f aca="false">ROUND(I146*H146,2)</f>
        <v>0</v>
      </c>
      <c r="K146" s="198" t="s">
        <v>131</v>
      </c>
      <c r="L146" s="203"/>
      <c r="M146" s="204"/>
      <c r="N146" s="205" t="s">
        <v>43</v>
      </c>
      <c r="O146" s="32"/>
      <c r="P146" s="190" t="n">
        <f aca="false">O146*H146</f>
        <v>0</v>
      </c>
      <c r="Q146" s="190" t="n">
        <v>0.185</v>
      </c>
      <c r="R146" s="190" t="n">
        <f aca="false">Q146*H146</f>
        <v>0.185</v>
      </c>
      <c r="S146" s="190" t="n">
        <v>0</v>
      </c>
      <c r="T146" s="191" t="n">
        <f aca="false">S146*H146</f>
        <v>0</v>
      </c>
      <c r="AR146" s="11" t="s">
        <v>155</v>
      </c>
      <c r="AT146" s="11" t="s">
        <v>180</v>
      </c>
      <c r="AU146" s="11" t="s">
        <v>81</v>
      </c>
      <c r="AY146" s="11" t="s">
        <v>121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3</v>
      </c>
      <c r="BK146" s="192" t="n">
        <f aca="false">ROUND(I146*H146,2)</f>
        <v>0</v>
      </c>
      <c r="BL146" s="11" t="s">
        <v>127</v>
      </c>
      <c r="BM146" s="11" t="s">
        <v>268</v>
      </c>
    </row>
    <row r="147" s="30" customFormat="true" ht="22.5" hidden="false" customHeight="true" outlineLevel="0" collapsed="false">
      <c r="B147" s="180"/>
      <c r="C147" s="196" t="s">
        <v>269</v>
      </c>
      <c r="D147" s="196" t="s">
        <v>180</v>
      </c>
      <c r="E147" s="197" t="s">
        <v>270</v>
      </c>
      <c r="F147" s="198" t="s">
        <v>271</v>
      </c>
      <c r="G147" s="199" t="s">
        <v>187</v>
      </c>
      <c r="H147" s="200" t="n">
        <v>1</v>
      </c>
      <c r="I147" s="201"/>
      <c r="J147" s="202" t="n">
        <f aca="false">ROUND(I147*H147,2)</f>
        <v>0</v>
      </c>
      <c r="K147" s="198" t="s">
        <v>250</v>
      </c>
      <c r="L147" s="203"/>
      <c r="M147" s="204"/>
      <c r="N147" s="205" t="s">
        <v>43</v>
      </c>
      <c r="O147" s="32"/>
      <c r="P147" s="190" t="n">
        <f aca="false">O147*H147</f>
        <v>0</v>
      </c>
      <c r="Q147" s="190" t="n">
        <v>0.37</v>
      </c>
      <c r="R147" s="190" t="n">
        <f aca="false">Q147*H147</f>
        <v>0.37</v>
      </c>
      <c r="S147" s="190" t="n">
        <v>0</v>
      </c>
      <c r="T147" s="191" t="n">
        <f aca="false">S147*H147</f>
        <v>0</v>
      </c>
      <c r="AR147" s="11" t="s">
        <v>259</v>
      </c>
      <c r="AT147" s="11" t="s">
        <v>180</v>
      </c>
      <c r="AU147" s="11" t="s">
        <v>81</v>
      </c>
      <c r="AY147" s="11" t="s">
        <v>121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259</v>
      </c>
      <c r="BM147" s="11" t="s">
        <v>272</v>
      </c>
    </row>
    <row r="148" s="30" customFormat="true" ht="22.5" hidden="false" customHeight="true" outlineLevel="0" collapsed="false">
      <c r="B148" s="180"/>
      <c r="C148" s="196" t="s">
        <v>273</v>
      </c>
      <c r="D148" s="196" t="s">
        <v>180</v>
      </c>
      <c r="E148" s="197" t="s">
        <v>274</v>
      </c>
      <c r="F148" s="198" t="s">
        <v>275</v>
      </c>
      <c r="G148" s="199" t="s">
        <v>169</v>
      </c>
      <c r="H148" s="200" t="n">
        <v>1.5</v>
      </c>
      <c r="I148" s="201"/>
      <c r="J148" s="202" t="n">
        <f aca="false">ROUND(I148*H148,2)</f>
        <v>0</v>
      </c>
      <c r="K148" s="198" t="s">
        <v>250</v>
      </c>
      <c r="L148" s="203"/>
      <c r="M148" s="204"/>
      <c r="N148" s="205" t="s">
        <v>43</v>
      </c>
      <c r="O148" s="32"/>
      <c r="P148" s="190" t="n">
        <f aca="false">O148*H148</f>
        <v>0</v>
      </c>
      <c r="Q148" s="190" t="n">
        <v>1</v>
      </c>
      <c r="R148" s="190" t="n">
        <f aca="false">Q148*H148</f>
        <v>1.5</v>
      </c>
      <c r="S148" s="190" t="n">
        <v>0</v>
      </c>
      <c r="T148" s="191" t="n">
        <f aca="false">S148*H148</f>
        <v>0</v>
      </c>
      <c r="AR148" s="11" t="s">
        <v>259</v>
      </c>
      <c r="AT148" s="11" t="s">
        <v>180</v>
      </c>
      <c r="AU148" s="11" t="s">
        <v>81</v>
      </c>
      <c r="AY148" s="11" t="s">
        <v>121</v>
      </c>
      <c r="BE148" s="192" t="n">
        <f aca="false">IF(N148="základní",J148,0)</f>
        <v>0</v>
      </c>
      <c r="BF148" s="192" t="n">
        <f aca="false">IF(N148="snížená",J148,0)</f>
        <v>0</v>
      </c>
      <c r="BG148" s="192" t="n">
        <f aca="false">IF(N148="zákl. přenesená",J148,0)</f>
        <v>0</v>
      </c>
      <c r="BH148" s="192" t="n">
        <f aca="false">IF(N148="sníž. přenesená",J148,0)</f>
        <v>0</v>
      </c>
      <c r="BI148" s="192" t="n">
        <f aca="false">IF(N148="nulová",J148,0)</f>
        <v>0</v>
      </c>
      <c r="BJ148" s="11" t="s">
        <v>23</v>
      </c>
      <c r="BK148" s="192" t="n">
        <f aca="false">ROUND(I148*H148,2)</f>
        <v>0</v>
      </c>
      <c r="BL148" s="11" t="s">
        <v>259</v>
      </c>
      <c r="BM148" s="11" t="s">
        <v>276</v>
      </c>
    </row>
    <row r="149" s="30" customFormat="true" ht="22.5" hidden="false" customHeight="true" outlineLevel="0" collapsed="false">
      <c r="B149" s="180"/>
      <c r="C149" s="196" t="s">
        <v>277</v>
      </c>
      <c r="D149" s="196" t="s">
        <v>180</v>
      </c>
      <c r="E149" s="197" t="s">
        <v>278</v>
      </c>
      <c r="F149" s="198" t="s">
        <v>279</v>
      </c>
      <c r="G149" s="199" t="s">
        <v>187</v>
      </c>
      <c r="H149" s="200" t="n">
        <v>1</v>
      </c>
      <c r="I149" s="201"/>
      <c r="J149" s="202" t="n">
        <f aca="false">ROUND(I149*H149,2)</f>
        <v>0</v>
      </c>
      <c r="K149" s="198" t="s">
        <v>131</v>
      </c>
      <c r="L149" s="203"/>
      <c r="M149" s="204"/>
      <c r="N149" s="205" t="s">
        <v>43</v>
      </c>
      <c r="O149" s="32"/>
      <c r="P149" s="190" t="n">
        <f aca="false">O149*H149</f>
        <v>0</v>
      </c>
      <c r="Q149" s="190" t="n">
        <v>0.396</v>
      </c>
      <c r="R149" s="190" t="n">
        <f aca="false">Q149*H149</f>
        <v>0.396</v>
      </c>
      <c r="S149" s="190" t="n">
        <v>0</v>
      </c>
      <c r="T149" s="191" t="n">
        <f aca="false">S149*H149</f>
        <v>0</v>
      </c>
      <c r="AR149" s="11" t="s">
        <v>155</v>
      </c>
      <c r="AT149" s="11" t="s">
        <v>180</v>
      </c>
      <c r="AU149" s="11" t="s">
        <v>81</v>
      </c>
      <c r="AY149" s="11" t="s">
        <v>121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27</v>
      </c>
      <c r="BM149" s="11" t="s">
        <v>280</v>
      </c>
    </row>
    <row r="150" s="30" customFormat="true" ht="22.5" hidden="false" customHeight="true" outlineLevel="0" collapsed="false">
      <c r="B150" s="180"/>
      <c r="C150" s="181" t="s">
        <v>281</v>
      </c>
      <c r="D150" s="181" t="s">
        <v>123</v>
      </c>
      <c r="E150" s="182" t="s">
        <v>282</v>
      </c>
      <c r="F150" s="183" t="s">
        <v>283</v>
      </c>
      <c r="G150" s="184" t="s">
        <v>169</v>
      </c>
      <c r="H150" s="185" t="n">
        <v>22.044</v>
      </c>
      <c r="I150" s="186"/>
      <c r="J150" s="187" t="n">
        <f aca="false">ROUND(I150*H150,2)</f>
        <v>0</v>
      </c>
      <c r="K150" s="183"/>
      <c r="L150" s="31"/>
      <c r="M150" s="188"/>
      <c r="N150" s="189" t="s">
        <v>43</v>
      </c>
      <c r="O150" s="32"/>
      <c r="P150" s="190" t="n">
        <f aca="false">O150*H150</f>
        <v>0</v>
      </c>
      <c r="Q150" s="190" t="n">
        <v>0</v>
      </c>
      <c r="R150" s="190" t="n">
        <f aca="false">Q150*H150</f>
        <v>0</v>
      </c>
      <c r="S150" s="190" t="n">
        <v>0</v>
      </c>
      <c r="T150" s="191" t="n">
        <f aca="false">S150*H150</f>
        <v>0</v>
      </c>
      <c r="AR150" s="11" t="s">
        <v>127</v>
      </c>
      <c r="AT150" s="11" t="s">
        <v>123</v>
      </c>
      <c r="AU150" s="11" t="s">
        <v>81</v>
      </c>
      <c r="AY150" s="11" t="s">
        <v>121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127</v>
      </c>
      <c r="BM150" s="11" t="s">
        <v>284</v>
      </c>
    </row>
    <row r="151" s="165" customFormat="true" ht="37.35" hidden="false" customHeight="true" outlineLevel="0" collapsed="false">
      <c r="B151" s="166"/>
      <c r="D151" s="167" t="s">
        <v>71</v>
      </c>
      <c r="E151" s="168" t="s">
        <v>285</v>
      </c>
      <c r="F151" s="168" t="s">
        <v>286</v>
      </c>
      <c r="I151" s="169"/>
      <c r="J151" s="170" t="n">
        <f aca="false">BK151</f>
        <v>0</v>
      </c>
      <c r="L151" s="166"/>
      <c r="M151" s="171"/>
      <c r="N151" s="172"/>
      <c r="O151" s="172"/>
      <c r="P151" s="173" t="n">
        <f aca="false">P152+P169+P218+P258+P311</f>
        <v>0</v>
      </c>
      <c r="Q151" s="172"/>
      <c r="R151" s="173" t="n">
        <f aca="false">R152+R169+R218+R258+R311</f>
        <v>11.971758</v>
      </c>
      <c r="S151" s="172"/>
      <c r="T151" s="174" t="n">
        <f aca="false">T152+T169+T218+T258+T311</f>
        <v>2.90136</v>
      </c>
      <c r="AR151" s="167" t="s">
        <v>81</v>
      </c>
      <c r="AT151" s="175" t="s">
        <v>71</v>
      </c>
      <c r="AU151" s="175" t="s">
        <v>72</v>
      </c>
      <c r="AY151" s="167" t="s">
        <v>121</v>
      </c>
      <c r="BK151" s="176" t="n">
        <f aca="false">BK152+BK169+BK218+BK258+BK311</f>
        <v>0</v>
      </c>
    </row>
    <row r="152" s="165" customFormat="true" ht="19.9" hidden="false" customHeight="true" outlineLevel="0" collapsed="false">
      <c r="B152" s="166"/>
      <c r="D152" s="177" t="s">
        <v>71</v>
      </c>
      <c r="E152" s="178" t="s">
        <v>287</v>
      </c>
      <c r="F152" s="178" t="s">
        <v>288</v>
      </c>
      <c r="I152" s="169"/>
      <c r="J152" s="179" t="n">
        <f aca="false">BK152</f>
        <v>0</v>
      </c>
      <c r="L152" s="166"/>
      <c r="M152" s="171"/>
      <c r="N152" s="172"/>
      <c r="O152" s="172"/>
      <c r="P152" s="173" t="n">
        <f aca="false">SUM(P153:P168)</f>
        <v>0</v>
      </c>
      <c r="Q152" s="172"/>
      <c r="R152" s="173" t="n">
        <f aca="false">SUM(R153:R168)</f>
        <v>1.075333</v>
      </c>
      <c r="S152" s="172"/>
      <c r="T152" s="174" t="n">
        <f aca="false">SUM(T153:T168)</f>
        <v>0</v>
      </c>
      <c r="AR152" s="167" t="s">
        <v>81</v>
      </c>
      <c r="AT152" s="175" t="s">
        <v>71</v>
      </c>
      <c r="AU152" s="175" t="s">
        <v>23</v>
      </c>
      <c r="AY152" s="167" t="s">
        <v>121</v>
      </c>
      <c r="BK152" s="176" t="n">
        <f aca="false">SUM(BK153:BK168)</f>
        <v>0</v>
      </c>
    </row>
    <row r="153" s="30" customFormat="true" ht="31.5" hidden="false" customHeight="true" outlineLevel="0" collapsed="false">
      <c r="B153" s="180"/>
      <c r="C153" s="181" t="s">
        <v>289</v>
      </c>
      <c r="D153" s="181" t="s">
        <v>123</v>
      </c>
      <c r="E153" s="182" t="s">
        <v>290</v>
      </c>
      <c r="F153" s="183" t="s">
        <v>291</v>
      </c>
      <c r="G153" s="184" t="s">
        <v>192</v>
      </c>
      <c r="H153" s="185" t="n">
        <v>65</v>
      </c>
      <c r="I153" s="186"/>
      <c r="J153" s="187" t="n">
        <f aca="false">ROUND(I153*H153,2)</f>
        <v>0</v>
      </c>
      <c r="K153" s="183"/>
      <c r="L153" s="31"/>
      <c r="M153" s="188"/>
      <c r="N153" s="189" t="s">
        <v>43</v>
      </c>
      <c r="O153" s="32"/>
      <c r="P153" s="190" t="n">
        <f aca="false">O153*H153</f>
        <v>0</v>
      </c>
      <c r="Q153" s="190" t="n">
        <v>0.0006</v>
      </c>
      <c r="R153" s="190" t="n">
        <f aca="false">Q153*H153</f>
        <v>0.039</v>
      </c>
      <c r="S153" s="190" t="n">
        <v>0</v>
      </c>
      <c r="T153" s="191" t="n">
        <f aca="false">S153*H153</f>
        <v>0</v>
      </c>
      <c r="AR153" s="11" t="s">
        <v>189</v>
      </c>
      <c r="AT153" s="11" t="s">
        <v>123</v>
      </c>
      <c r="AU153" s="11" t="s">
        <v>81</v>
      </c>
      <c r="AY153" s="11" t="s">
        <v>121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89</v>
      </c>
      <c r="BM153" s="11" t="s">
        <v>292</v>
      </c>
    </row>
    <row r="154" s="30" customFormat="true" ht="31.5" hidden="false" customHeight="true" outlineLevel="0" collapsed="false">
      <c r="B154" s="180"/>
      <c r="C154" s="181" t="s">
        <v>293</v>
      </c>
      <c r="D154" s="181" t="s">
        <v>123</v>
      </c>
      <c r="E154" s="182" t="s">
        <v>294</v>
      </c>
      <c r="F154" s="183" t="s">
        <v>295</v>
      </c>
      <c r="G154" s="184" t="s">
        <v>192</v>
      </c>
      <c r="H154" s="185" t="n">
        <v>112.6</v>
      </c>
      <c r="I154" s="186"/>
      <c r="J154" s="187" t="n">
        <f aca="false">ROUND(I154*H154,2)</f>
        <v>0</v>
      </c>
      <c r="K154" s="183"/>
      <c r="L154" s="31"/>
      <c r="M154" s="188"/>
      <c r="N154" s="189" t="s">
        <v>43</v>
      </c>
      <c r="O154" s="32"/>
      <c r="P154" s="190" t="n">
        <f aca="false">O154*H154</f>
        <v>0</v>
      </c>
      <c r="Q154" s="190" t="n">
        <v>0.0004</v>
      </c>
      <c r="R154" s="190" t="n">
        <f aca="false">Q154*H154</f>
        <v>0.04504</v>
      </c>
      <c r="S154" s="190" t="n">
        <v>0</v>
      </c>
      <c r="T154" s="191" t="n">
        <f aca="false">S154*H154</f>
        <v>0</v>
      </c>
      <c r="AR154" s="11" t="s">
        <v>189</v>
      </c>
      <c r="AT154" s="11" t="s">
        <v>123</v>
      </c>
      <c r="AU154" s="11" t="s">
        <v>81</v>
      </c>
      <c r="AY154" s="11" t="s">
        <v>121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23</v>
      </c>
      <c r="BK154" s="192" t="n">
        <f aca="false">ROUND(I154*H154,2)</f>
        <v>0</v>
      </c>
      <c r="BL154" s="11" t="s">
        <v>189</v>
      </c>
      <c r="BM154" s="11" t="s">
        <v>296</v>
      </c>
    </row>
    <row r="155" s="30" customFormat="true" ht="31.5" hidden="false" customHeight="true" outlineLevel="0" collapsed="false">
      <c r="B155" s="180"/>
      <c r="C155" s="181" t="s">
        <v>297</v>
      </c>
      <c r="D155" s="181" t="s">
        <v>123</v>
      </c>
      <c r="E155" s="182" t="s">
        <v>298</v>
      </c>
      <c r="F155" s="183" t="s">
        <v>299</v>
      </c>
      <c r="G155" s="184" t="s">
        <v>192</v>
      </c>
      <c r="H155" s="185" t="n">
        <v>33.5</v>
      </c>
      <c r="I155" s="186"/>
      <c r="J155" s="187" t="n">
        <f aca="false">ROUND(I155*H155,2)</f>
        <v>0</v>
      </c>
      <c r="K155" s="183"/>
      <c r="L155" s="31"/>
      <c r="M155" s="188"/>
      <c r="N155" s="189" t="s">
        <v>43</v>
      </c>
      <c r="O155" s="32"/>
      <c r="P155" s="190" t="n">
        <f aca="false">O155*H155</f>
        <v>0</v>
      </c>
      <c r="Q155" s="190" t="n">
        <v>0.00045</v>
      </c>
      <c r="R155" s="190" t="n">
        <f aca="false">Q155*H155</f>
        <v>0.015075</v>
      </c>
      <c r="S155" s="190" t="n">
        <v>0</v>
      </c>
      <c r="T155" s="191" t="n">
        <f aca="false">S155*H155</f>
        <v>0</v>
      </c>
      <c r="AR155" s="11" t="s">
        <v>189</v>
      </c>
      <c r="AT155" s="11" t="s">
        <v>123</v>
      </c>
      <c r="AU155" s="11" t="s">
        <v>81</v>
      </c>
      <c r="AY155" s="11" t="s">
        <v>121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89</v>
      </c>
      <c r="BM155" s="11" t="s">
        <v>300</v>
      </c>
    </row>
    <row r="156" s="30" customFormat="true" ht="31.5" hidden="false" customHeight="true" outlineLevel="0" collapsed="false">
      <c r="B156" s="180"/>
      <c r="C156" s="181" t="s">
        <v>301</v>
      </c>
      <c r="D156" s="181" t="s">
        <v>123</v>
      </c>
      <c r="E156" s="182" t="s">
        <v>302</v>
      </c>
      <c r="F156" s="183" t="s">
        <v>303</v>
      </c>
      <c r="G156" s="184" t="s">
        <v>192</v>
      </c>
      <c r="H156" s="185" t="n">
        <v>21.9</v>
      </c>
      <c r="I156" s="186"/>
      <c r="J156" s="187" t="n">
        <f aca="false">ROUND(I156*H156,2)</f>
        <v>0</v>
      </c>
      <c r="K156" s="183"/>
      <c r="L156" s="31"/>
      <c r="M156" s="188"/>
      <c r="N156" s="189" t="s">
        <v>43</v>
      </c>
      <c r="O156" s="32"/>
      <c r="P156" s="190" t="n">
        <f aca="false">O156*H156</f>
        <v>0</v>
      </c>
      <c r="Q156" s="190" t="n">
        <v>0.00175</v>
      </c>
      <c r="R156" s="190" t="n">
        <f aca="false">Q156*H156</f>
        <v>0.038325</v>
      </c>
      <c r="S156" s="190" t="n">
        <v>0</v>
      </c>
      <c r="T156" s="191" t="n">
        <f aca="false">S156*H156</f>
        <v>0</v>
      </c>
      <c r="AR156" s="11" t="s">
        <v>189</v>
      </c>
      <c r="AT156" s="11" t="s">
        <v>123</v>
      </c>
      <c r="AU156" s="11" t="s">
        <v>81</v>
      </c>
      <c r="AY156" s="11" t="s">
        <v>121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189</v>
      </c>
      <c r="BM156" s="11" t="s">
        <v>304</v>
      </c>
    </row>
    <row r="157" s="30" customFormat="true" ht="31.5" hidden="false" customHeight="true" outlineLevel="0" collapsed="false">
      <c r="B157" s="180"/>
      <c r="C157" s="181" t="s">
        <v>305</v>
      </c>
      <c r="D157" s="181" t="s">
        <v>123</v>
      </c>
      <c r="E157" s="182" t="s">
        <v>306</v>
      </c>
      <c r="F157" s="183" t="s">
        <v>307</v>
      </c>
      <c r="G157" s="184" t="s">
        <v>192</v>
      </c>
      <c r="H157" s="185" t="n">
        <v>37.5</v>
      </c>
      <c r="I157" s="186"/>
      <c r="J157" s="187" t="n">
        <f aca="false">ROUND(I157*H157,2)</f>
        <v>0</v>
      </c>
      <c r="K157" s="183"/>
      <c r="L157" s="31"/>
      <c r="M157" s="188"/>
      <c r="N157" s="189" t="s">
        <v>43</v>
      </c>
      <c r="O157" s="32"/>
      <c r="P157" s="190" t="n">
        <f aca="false">O157*H157</f>
        <v>0</v>
      </c>
      <c r="Q157" s="190" t="n">
        <v>0.00175</v>
      </c>
      <c r="R157" s="190" t="n">
        <f aca="false">Q157*H157</f>
        <v>0.065625</v>
      </c>
      <c r="S157" s="190" t="n">
        <v>0</v>
      </c>
      <c r="T157" s="191" t="n">
        <f aca="false">S157*H157</f>
        <v>0</v>
      </c>
      <c r="AR157" s="11" t="s">
        <v>189</v>
      </c>
      <c r="AT157" s="11" t="s">
        <v>123</v>
      </c>
      <c r="AU157" s="11" t="s">
        <v>81</v>
      </c>
      <c r="AY157" s="11" t="s">
        <v>121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189</v>
      </c>
      <c r="BM157" s="11" t="s">
        <v>308</v>
      </c>
    </row>
    <row r="158" s="30" customFormat="true" ht="31.5" hidden="false" customHeight="true" outlineLevel="0" collapsed="false">
      <c r="B158" s="180"/>
      <c r="C158" s="181" t="s">
        <v>309</v>
      </c>
      <c r="D158" s="181" t="s">
        <v>123</v>
      </c>
      <c r="E158" s="182" t="s">
        <v>310</v>
      </c>
      <c r="F158" s="183" t="s">
        <v>311</v>
      </c>
      <c r="G158" s="184" t="s">
        <v>192</v>
      </c>
      <c r="H158" s="185" t="n">
        <v>10.8</v>
      </c>
      <c r="I158" s="186"/>
      <c r="J158" s="187" t="n">
        <f aca="false">ROUND(I158*H158,2)</f>
        <v>0</v>
      </c>
      <c r="K158" s="183"/>
      <c r="L158" s="31"/>
      <c r="M158" s="188"/>
      <c r="N158" s="189" t="s">
        <v>43</v>
      </c>
      <c r="O158" s="32"/>
      <c r="P158" s="190" t="n">
        <f aca="false">O158*H158</f>
        <v>0</v>
      </c>
      <c r="Q158" s="190" t="n">
        <v>0.00175</v>
      </c>
      <c r="R158" s="190" t="n">
        <f aca="false">Q158*H158</f>
        <v>0.0189</v>
      </c>
      <c r="S158" s="190" t="n">
        <v>0</v>
      </c>
      <c r="T158" s="191" t="n">
        <f aca="false">S158*H158</f>
        <v>0</v>
      </c>
      <c r="AR158" s="11" t="s">
        <v>189</v>
      </c>
      <c r="AT158" s="11" t="s">
        <v>123</v>
      </c>
      <c r="AU158" s="11" t="s">
        <v>81</v>
      </c>
      <c r="AY158" s="11" t="s">
        <v>121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89</v>
      </c>
      <c r="BM158" s="11" t="s">
        <v>312</v>
      </c>
    </row>
    <row r="159" s="30" customFormat="true" ht="31.5" hidden="false" customHeight="true" outlineLevel="0" collapsed="false">
      <c r="B159" s="180"/>
      <c r="C159" s="181" t="s">
        <v>313</v>
      </c>
      <c r="D159" s="181" t="s">
        <v>123</v>
      </c>
      <c r="E159" s="182" t="s">
        <v>314</v>
      </c>
      <c r="F159" s="183" t="s">
        <v>315</v>
      </c>
      <c r="G159" s="184" t="s">
        <v>192</v>
      </c>
      <c r="H159" s="185" t="n">
        <v>27.5</v>
      </c>
      <c r="I159" s="186"/>
      <c r="J159" s="187" t="n">
        <f aca="false">ROUND(I159*H159,2)</f>
        <v>0</v>
      </c>
      <c r="K159" s="183"/>
      <c r="L159" s="31"/>
      <c r="M159" s="188"/>
      <c r="N159" s="189" t="s">
        <v>43</v>
      </c>
      <c r="O159" s="32"/>
      <c r="P159" s="190" t="n">
        <f aca="false">O159*H159</f>
        <v>0</v>
      </c>
      <c r="Q159" s="190" t="n">
        <v>0.003</v>
      </c>
      <c r="R159" s="190" t="n">
        <f aca="false">Q159*H159</f>
        <v>0.0825</v>
      </c>
      <c r="S159" s="190" t="n">
        <v>0</v>
      </c>
      <c r="T159" s="191" t="n">
        <f aca="false">S159*H159</f>
        <v>0</v>
      </c>
      <c r="AR159" s="11" t="s">
        <v>189</v>
      </c>
      <c r="AT159" s="11" t="s">
        <v>123</v>
      </c>
      <c r="AU159" s="11" t="s">
        <v>81</v>
      </c>
      <c r="AY159" s="11" t="s">
        <v>121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189</v>
      </c>
      <c r="BM159" s="11" t="s">
        <v>316</v>
      </c>
    </row>
    <row r="160" s="30" customFormat="true" ht="31.5" hidden="false" customHeight="true" outlineLevel="0" collapsed="false">
      <c r="B160" s="180"/>
      <c r="C160" s="181" t="s">
        <v>317</v>
      </c>
      <c r="D160" s="181" t="s">
        <v>123</v>
      </c>
      <c r="E160" s="182" t="s">
        <v>318</v>
      </c>
      <c r="F160" s="183" t="s">
        <v>319</v>
      </c>
      <c r="G160" s="184" t="s">
        <v>192</v>
      </c>
      <c r="H160" s="185" t="n">
        <v>18</v>
      </c>
      <c r="I160" s="186"/>
      <c r="J160" s="187" t="n">
        <f aca="false">ROUND(I160*H160,2)</f>
        <v>0</v>
      </c>
      <c r="K160" s="183"/>
      <c r="L160" s="31"/>
      <c r="M160" s="188"/>
      <c r="N160" s="189" t="s">
        <v>43</v>
      </c>
      <c r="O160" s="32"/>
      <c r="P160" s="190" t="n">
        <f aca="false">O160*H160</f>
        <v>0</v>
      </c>
      <c r="Q160" s="190" t="n">
        <v>0.003</v>
      </c>
      <c r="R160" s="190" t="n">
        <f aca="false">Q160*H160</f>
        <v>0.054</v>
      </c>
      <c r="S160" s="190" t="n">
        <v>0</v>
      </c>
      <c r="T160" s="191" t="n">
        <f aca="false">S160*H160</f>
        <v>0</v>
      </c>
      <c r="AR160" s="11" t="s">
        <v>189</v>
      </c>
      <c r="AT160" s="11" t="s">
        <v>123</v>
      </c>
      <c r="AU160" s="11" t="s">
        <v>81</v>
      </c>
      <c r="AY160" s="11" t="s">
        <v>121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189</v>
      </c>
      <c r="BM160" s="11" t="s">
        <v>320</v>
      </c>
    </row>
    <row r="161" s="30" customFormat="true" ht="31.5" hidden="false" customHeight="true" outlineLevel="0" collapsed="false">
      <c r="B161" s="180"/>
      <c r="C161" s="181" t="s">
        <v>321</v>
      </c>
      <c r="D161" s="181" t="s">
        <v>123</v>
      </c>
      <c r="E161" s="182" t="s">
        <v>322</v>
      </c>
      <c r="F161" s="183" t="s">
        <v>323</v>
      </c>
      <c r="G161" s="184" t="s">
        <v>192</v>
      </c>
      <c r="H161" s="185" t="n">
        <v>24.8</v>
      </c>
      <c r="I161" s="186"/>
      <c r="J161" s="187" t="n">
        <f aca="false">ROUND(I161*H161,2)</f>
        <v>0</v>
      </c>
      <c r="K161" s="183"/>
      <c r="L161" s="31"/>
      <c r="M161" s="188"/>
      <c r="N161" s="189" t="s">
        <v>43</v>
      </c>
      <c r="O161" s="32"/>
      <c r="P161" s="190" t="n">
        <f aca="false">O161*H161</f>
        <v>0</v>
      </c>
      <c r="Q161" s="190" t="n">
        <v>0.00175</v>
      </c>
      <c r="R161" s="190" t="n">
        <f aca="false">Q161*H161</f>
        <v>0.0434</v>
      </c>
      <c r="S161" s="190" t="n">
        <v>0</v>
      </c>
      <c r="T161" s="191" t="n">
        <f aca="false">S161*H161</f>
        <v>0</v>
      </c>
      <c r="AR161" s="11" t="s">
        <v>189</v>
      </c>
      <c r="AT161" s="11" t="s">
        <v>123</v>
      </c>
      <c r="AU161" s="11" t="s">
        <v>81</v>
      </c>
      <c r="AY161" s="11" t="s">
        <v>121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89</v>
      </c>
      <c r="BM161" s="11" t="s">
        <v>324</v>
      </c>
    </row>
    <row r="162" s="30" customFormat="true" ht="31.5" hidden="false" customHeight="true" outlineLevel="0" collapsed="false">
      <c r="B162" s="180"/>
      <c r="C162" s="181" t="s">
        <v>325</v>
      </c>
      <c r="D162" s="181" t="s">
        <v>123</v>
      </c>
      <c r="E162" s="182" t="s">
        <v>326</v>
      </c>
      <c r="F162" s="183" t="s">
        <v>327</v>
      </c>
      <c r="G162" s="184" t="s">
        <v>192</v>
      </c>
      <c r="H162" s="185" t="n">
        <v>9.8</v>
      </c>
      <c r="I162" s="186"/>
      <c r="J162" s="187" t="n">
        <f aca="false">ROUND(I162*H162,2)</f>
        <v>0</v>
      </c>
      <c r="K162" s="183"/>
      <c r="L162" s="31"/>
      <c r="M162" s="188"/>
      <c r="N162" s="189" t="s">
        <v>43</v>
      </c>
      <c r="O162" s="32"/>
      <c r="P162" s="190" t="n">
        <f aca="false">O162*H162</f>
        <v>0</v>
      </c>
      <c r="Q162" s="190" t="n">
        <v>0.00175</v>
      </c>
      <c r="R162" s="190" t="n">
        <f aca="false">Q162*H162</f>
        <v>0.01715</v>
      </c>
      <c r="S162" s="190" t="n">
        <v>0</v>
      </c>
      <c r="T162" s="191" t="n">
        <f aca="false">S162*H162</f>
        <v>0</v>
      </c>
      <c r="AR162" s="11" t="s">
        <v>189</v>
      </c>
      <c r="AT162" s="11" t="s">
        <v>123</v>
      </c>
      <c r="AU162" s="11" t="s">
        <v>81</v>
      </c>
      <c r="AY162" s="11" t="s">
        <v>121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189</v>
      </c>
      <c r="BM162" s="11" t="s">
        <v>328</v>
      </c>
    </row>
    <row r="163" s="30" customFormat="true" ht="31.5" hidden="false" customHeight="true" outlineLevel="0" collapsed="false">
      <c r="B163" s="180"/>
      <c r="C163" s="181" t="s">
        <v>329</v>
      </c>
      <c r="D163" s="181" t="s">
        <v>123</v>
      </c>
      <c r="E163" s="182" t="s">
        <v>330</v>
      </c>
      <c r="F163" s="183" t="s">
        <v>331</v>
      </c>
      <c r="G163" s="184" t="s">
        <v>192</v>
      </c>
      <c r="H163" s="185" t="n">
        <v>29.5</v>
      </c>
      <c r="I163" s="186"/>
      <c r="J163" s="187" t="n">
        <f aca="false">ROUND(I163*H163,2)</f>
        <v>0</v>
      </c>
      <c r="K163" s="183"/>
      <c r="L163" s="31"/>
      <c r="M163" s="188"/>
      <c r="N163" s="189" t="s">
        <v>43</v>
      </c>
      <c r="O163" s="32"/>
      <c r="P163" s="190" t="n">
        <f aca="false">O163*H163</f>
        <v>0</v>
      </c>
      <c r="Q163" s="190" t="n">
        <v>0.00175</v>
      </c>
      <c r="R163" s="190" t="n">
        <f aca="false">Q163*H163</f>
        <v>0.051625</v>
      </c>
      <c r="S163" s="190" t="n">
        <v>0</v>
      </c>
      <c r="T163" s="191" t="n">
        <f aca="false">S163*H163</f>
        <v>0</v>
      </c>
      <c r="AR163" s="11" t="s">
        <v>189</v>
      </c>
      <c r="AT163" s="11" t="s">
        <v>123</v>
      </c>
      <c r="AU163" s="11" t="s">
        <v>81</v>
      </c>
      <c r="AY163" s="11" t="s">
        <v>121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189</v>
      </c>
      <c r="BM163" s="11" t="s">
        <v>332</v>
      </c>
    </row>
    <row r="164" s="30" customFormat="true" ht="31.5" hidden="false" customHeight="true" outlineLevel="0" collapsed="false">
      <c r="B164" s="180"/>
      <c r="C164" s="181" t="s">
        <v>333</v>
      </c>
      <c r="D164" s="181" t="s">
        <v>123</v>
      </c>
      <c r="E164" s="182" t="s">
        <v>334</v>
      </c>
      <c r="F164" s="183" t="s">
        <v>335</v>
      </c>
      <c r="G164" s="184" t="s">
        <v>192</v>
      </c>
      <c r="H164" s="185" t="n">
        <v>22.5</v>
      </c>
      <c r="I164" s="186"/>
      <c r="J164" s="187" t="n">
        <f aca="false">ROUND(I164*H164,2)</f>
        <v>0</v>
      </c>
      <c r="K164" s="183"/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.00175</v>
      </c>
      <c r="R164" s="190" t="n">
        <f aca="false">Q164*H164</f>
        <v>0.039375</v>
      </c>
      <c r="S164" s="190" t="n">
        <v>0</v>
      </c>
      <c r="T164" s="191" t="n">
        <f aca="false">S164*H164</f>
        <v>0</v>
      </c>
      <c r="AR164" s="11" t="s">
        <v>189</v>
      </c>
      <c r="AT164" s="11" t="s">
        <v>123</v>
      </c>
      <c r="AU164" s="11" t="s">
        <v>81</v>
      </c>
      <c r="AY164" s="11" t="s">
        <v>121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189</v>
      </c>
      <c r="BM164" s="11" t="s">
        <v>336</v>
      </c>
    </row>
    <row r="165" s="30" customFormat="true" ht="31.5" hidden="false" customHeight="true" outlineLevel="0" collapsed="false">
      <c r="B165" s="180"/>
      <c r="C165" s="181" t="s">
        <v>337</v>
      </c>
      <c r="D165" s="181" t="s">
        <v>123</v>
      </c>
      <c r="E165" s="182" t="s">
        <v>338</v>
      </c>
      <c r="F165" s="183" t="s">
        <v>339</v>
      </c>
      <c r="G165" s="184" t="s">
        <v>192</v>
      </c>
      <c r="H165" s="185" t="n">
        <v>26</v>
      </c>
      <c r="I165" s="186"/>
      <c r="J165" s="187" t="n">
        <f aca="false">ROUND(I165*H165,2)</f>
        <v>0</v>
      </c>
      <c r="K165" s="183"/>
      <c r="L165" s="31"/>
      <c r="M165" s="188"/>
      <c r="N165" s="189" t="s">
        <v>43</v>
      </c>
      <c r="O165" s="32"/>
      <c r="P165" s="190" t="n">
        <f aca="false">O165*H165</f>
        <v>0</v>
      </c>
      <c r="Q165" s="190" t="n">
        <v>0.00175</v>
      </c>
      <c r="R165" s="190" t="n">
        <f aca="false">Q165*H165</f>
        <v>0.0455</v>
      </c>
      <c r="S165" s="190" t="n">
        <v>0</v>
      </c>
      <c r="T165" s="191" t="n">
        <f aca="false">S165*H165</f>
        <v>0</v>
      </c>
      <c r="AR165" s="11" t="s">
        <v>189</v>
      </c>
      <c r="AT165" s="11" t="s">
        <v>123</v>
      </c>
      <c r="AU165" s="11" t="s">
        <v>81</v>
      </c>
      <c r="AY165" s="11" t="s">
        <v>121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189</v>
      </c>
      <c r="BM165" s="11" t="s">
        <v>340</v>
      </c>
    </row>
    <row r="166" s="30" customFormat="true" ht="22.5" hidden="false" customHeight="true" outlineLevel="0" collapsed="false">
      <c r="B166" s="180"/>
      <c r="C166" s="181" t="s">
        <v>341</v>
      </c>
      <c r="D166" s="181" t="s">
        <v>123</v>
      </c>
      <c r="E166" s="182" t="s">
        <v>342</v>
      </c>
      <c r="F166" s="183" t="s">
        <v>343</v>
      </c>
      <c r="G166" s="184" t="s">
        <v>192</v>
      </c>
      <c r="H166" s="185" t="n">
        <v>323.7</v>
      </c>
      <c r="I166" s="186"/>
      <c r="J166" s="187" t="n">
        <f aca="false">ROUND(I166*H166,2)</f>
        <v>0</v>
      </c>
      <c r="K166" s="183"/>
      <c r="L166" s="31"/>
      <c r="M166" s="188"/>
      <c r="N166" s="189" t="s">
        <v>43</v>
      </c>
      <c r="O166" s="32"/>
      <c r="P166" s="190" t="n">
        <f aca="false">O166*H166</f>
        <v>0</v>
      </c>
      <c r="Q166" s="190" t="n">
        <v>0.00142</v>
      </c>
      <c r="R166" s="190" t="n">
        <f aca="false">Q166*H166</f>
        <v>0.459654</v>
      </c>
      <c r="S166" s="190" t="n">
        <v>0</v>
      </c>
      <c r="T166" s="191" t="n">
        <f aca="false">S166*H166</f>
        <v>0</v>
      </c>
      <c r="AR166" s="11" t="s">
        <v>189</v>
      </c>
      <c r="AT166" s="11" t="s">
        <v>123</v>
      </c>
      <c r="AU166" s="11" t="s">
        <v>81</v>
      </c>
      <c r="AY166" s="11" t="s">
        <v>121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3</v>
      </c>
      <c r="BK166" s="192" t="n">
        <f aca="false">ROUND(I166*H166,2)</f>
        <v>0</v>
      </c>
      <c r="BL166" s="11" t="s">
        <v>189</v>
      </c>
      <c r="BM166" s="11" t="s">
        <v>344</v>
      </c>
    </row>
    <row r="167" s="30" customFormat="true" ht="22.5" hidden="false" customHeight="true" outlineLevel="0" collapsed="false">
      <c r="B167" s="180"/>
      <c r="C167" s="181" t="s">
        <v>345</v>
      </c>
      <c r="D167" s="181" t="s">
        <v>123</v>
      </c>
      <c r="E167" s="182" t="s">
        <v>346</v>
      </c>
      <c r="F167" s="183" t="s">
        <v>347</v>
      </c>
      <c r="G167" s="184" t="s">
        <v>192</v>
      </c>
      <c r="H167" s="185" t="n">
        <v>115.7</v>
      </c>
      <c r="I167" s="186"/>
      <c r="J167" s="187" t="n">
        <f aca="false">ROUND(I167*H167,2)</f>
        <v>0</v>
      </c>
      <c r="K167" s="183"/>
      <c r="L167" s="31"/>
      <c r="M167" s="188"/>
      <c r="N167" s="189" t="s">
        <v>43</v>
      </c>
      <c r="O167" s="32"/>
      <c r="P167" s="190" t="n">
        <f aca="false">O167*H167</f>
        <v>0</v>
      </c>
      <c r="Q167" s="190" t="n">
        <v>0.00052</v>
      </c>
      <c r="R167" s="190" t="n">
        <f aca="false">Q167*H167</f>
        <v>0.060164</v>
      </c>
      <c r="S167" s="190" t="n">
        <v>0</v>
      </c>
      <c r="T167" s="191" t="n">
        <f aca="false">S167*H167</f>
        <v>0</v>
      </c>
      <c r="AR167" s="11" t="s">
        <v>189</v>
      </c>
      <c r="AT167" s="11" t="s">
        <v>123</v>
      </c>
      <c r="AU167" s="11" t="s">
        <v>81</v>
      </c>
      <c r="AY167" s="11" t="s">
        <v>121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89</v>
      </c>
      <c r="BM167" s="11" t="s">
        <v>348</v>
      </c>
    </row>
    <row r="168" s="30" customFormat="true" ht="22.5" hidden="false" customHeight="true" outlineLevel="0" collapsed="false">
      <c r="B168" s="180"/>
      <c r="C168" s="181" t="s">
        <v>349</v>
      </c>
      <c r="D168" s="181" t="s">
        <v>123</v>
      </c>
      <c r="E168" s="182" t="s">
        <v>350</v>
      </c>
      <c r="F168" s="183" t="s">
        <v>351</v>
      </c>
      <c r="G168" s="184" t="s">
        <v>352</v>
      </c>
      <c r="H168" s="208"/>
      <c r="I168" s="186"/>
      <c r="J168" s="187" t="n">
        <f aca="false">ROUND(I168*H168,2)</f>
        <v>0</v>
      </c>
      <c r="K168" s="183" t="s">
        <v>250</v>
      </c>
      <c r="L168" s="31"/>
      <c r="M168" s="188"/>
      <c r="N168" s="189" t="s">
        <v>43</v>
      </c>
      <c r="O168" s="32"/>
      <c r="P168" s="190" t="n">
        <f aca="false">O168*H168</f>
        <v>0</v>
      </c>
      <c r="Q168" s="190" t="n">
        <v>0</v>
      </c>
      <c r="R168" s="190" t="n">
        <f aca="false">Q168*H168</f>
        <v>0</v>
      </c>
      <c r="S168" s="190" t="n">
        <v>0</v>
      </c>
      <c r="T168" s="191" t="n">
        <f aca="false">S168*H168</f>
        <v>0</v>
      </c>
      <c r="AR168" s="11" t="s">
        <v>127</v>
      </c>
      <c r="AT168" s="11" t="s">
        <v>123</v>
      </c>
      <c r="AU168" s="11" t="s">
        <v>81</v>
      </c>
      <c r="AY168" s="11" t="s">
        <v>121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27</v>
      </c>
      <c r="BM168" s="11" t="s">
        <v>353</v>
      </c>
    </row>
    <row r="169" s="165" customFormat="true" ht="29.85" hidden="false" customHeight="true" outlineLevel="0" collapsed="false">
      <c r="B169" s="166"/>
      <c r="D169" s="177" t="s">
        <v>71</v>
      </c>
      <c r="E169" s="178" t="s">
        <v>354</v>
      </c>
      <c r="F169" s="178" t="s">
        <v>355</v>
      </c>
      <c r="I169" s="169"/>
      <c r="J169" s="179" t="n">
        <f aca="false">BK169</f>
        <v>0</v>
      </c>
      <c r="L169" s="166"/>
      <c r="M169" s="171"/>
      <c r="N169" s="172"/>
      <c r="O169" s="172"/>
      <c r="P169" s="173" t="n">
        <f aca="false">SUM(P170:P217)</f>
        <v>0</v>
      </c>
      <c r="Q169" s="172"/>
      <c r="R169" s="173" t="n">
        <f aca="false">SUM(R170:R217)</f>
        <v>0.46387</v>
      </c>
      <c r="S169" s="172"/>
      <c r="T169" s="174" t="n">
        <f aca="false">SUM(T170:T217)</f>
        <v>1.6785</v>
      </c>
      <c r="AR169" s="167" t="s">
        <v>81</v>
      </c>
      <c r="AT169" s="175" t="s">
        <v>71</v>
      </c>
      <c r="AU169" s="175" t="s">
        <v>23</v>
      </c>
      <c r="AY169" s="167" t="s">
        <v>121</v>
      </c>
      <c r="BK169" s="176" t="n">
        <f aca="false">SUM(BK170:BK217)</f>
        <v>0</v>
      </c>
    </row>
    <row r="170" s="30" customFormat="true" ht="22.5" hidden="false" customHeight="true" outlineLevel="0" collapsed="false">
      <c r="B170" s="180"/>
      <c r="C170" s="181" t="s">
        <v>356</v>
      </c>
      <c r="D170" s="181" t="s">
        <v>123</v>
      </c>
      <c r="E170" s="182" t="s">
        <v>357</v>
      </c>
      <c r="F170" s="183" t="s">
        <v>358</v>
      </c>
      <c r="G170" s="184" t="s">
        <v>192</v>
      </c>
      <c r="H170" s="185" t="n">
        <v>75</v>
      </c>
      <c r="I170" s="186"/>
      <c r="J170" s="187" t="n">
        <f aca="false">ROUND(I170*H170,2)</f>
        <v>0</v>
      </c>
      <c r="K170" s="183" t="s">
        <v>359</v>
      </c>
      <c r="L170" s="31"/>
      <c r="M170" s="188"/>
      <c r="N170" s="189" t="s">
        <v>43</v>
      </c>
      <c r="O170" s="32"/>
      <c r="P170" s="190" t="n">
        <f aca="false">O170*H170</f>
        <v>0</v>
      </c>
      <c r="Q170" s="190" t="n">
        <v>0</v>
      </c>
      <c r="R170" s="190" t="n">
        <f aca="false">Q170*H170</f>
        <v>0</v>
      </c>
      <c r="S170" s="190" t="n">
        <v>0.01492</v>
      </c>
      <c r="T170" s="191" t="n">
        <f aca="false">S170*H170</f>
        <v>1.119</v>
      </c>
      <c r="AR170" s="11" t="s">
        <v>189</v>
      </c>
      <c r="AT170" s="11" t="s">
        <v>123</v>
      </c>
      <c r="AU170" s="11" t="s">
        <v>81</v>
      </c>
      <c r="AY170" s="11" t="s">
        <v>121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11" t="s">
        <v>23</v>
      </c>
      <c r="BK170" s="192" t="n">
        <f aca="false">ROUND(I170*H170,2)</f>
        <v>0</v>
      </c>
      <c r="BL170" s="11" t="s">
        <v>189</v>
      </c>
      <c r="BM170" s="11" t="s">
        <v>360</v>
      </c>
    </row>
    <row r="171" s="30" customFormat="true" ht="22.5" hidden="false" customHeight="true" outlineLevel="0" collapsed="false">
      <c r="B171" s="180"/>
      <c r="C171" s="181" t="s">
        <v>361</v>
      </c>
      <c r="D171" s="181" t="s">
        <v>123</v>
      </c>
      <c r="E171" s="182" t="s">
        <v>362</v>
      </c>
      <c r="F171" s="183" t="s">
        <v>363</v>
      </c>
      <c r="G171" s="184" t="s">
        <v>192</v>
      </c>
      <c r="H171" s="185" t="n">
        <v>17</v>
      </c>
      <c r="I171" s="186"/>
      <c r="J171" s="187" t="n">
        <f aca="false">ROUND(I171*H171,2)</f>
        <v>0</v>
      </c>
      <c r="K171" s="183"/>
      <c r="L171" s="31"/>
      <c r="M171" s="188"/>
      <c r="N171" s="189" t="s">
        <v>43</v>
      </c>
      <c r="O171" s="32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.03</v>
      </c>
      <c r="T171" s="191" t="n">
        <f aca="false">S171*H171</f>
        <v>0.51</v>
      </c>
      <c r="AR171" s="11" t="s">
        <v>189</v>
      </c>
      <c r="AT171" s="11" t="s">
        <v>123</v>
      </c>
      <c r="AU171" s="11" t="s">
        <v>81</v>
      </c>
      <c r="AY171" s="11" t="s">
        <v>121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189</v>
      </c>
      <c r="BM171" s="11" t="s">
        <v>364</v>
      </c>
    </row>
    <row r="172" s="30" customFormat="true" ht="22.5" hidden="false" customHeight="true" outlineLevel="0" collapsed="false">
      <c r="B172" s="180"/>
      <c r="C172" s="181" t="s">
        <v>365</v>
      </c>
      <c r="D172" s="181" t="s">
        <v>123</v>
      </c>
      <c r="E172" s="182" t="s">
        <v>366</v>
      </c>
      <c r="F172" s="183" t="s">
        <v>367</v>
      </c>
      <c r="G172" s="184" t="s">
        <v>192</v>
      </c>
      <c r="H172" s="185" t="n">
        <v>25</v>
      </c>
      <c r="I172" s="186"/>
      <c r="J172" s="187" t="n">
        <f aca="false">ROUND(I172*H172,2)</f>
        <v>0</v>
      </c>
      <c r="K172" s="183" t="s">
        <v>250</v>
      </c>
      <c r="L172" s="31"/>
      <c r="M172" s="188"/>
      <c r="N172" s="189" t="s">
        <v>43</v>
      </c>
      <c r="O172" s="32"/>
      <c r="P172" s="190" t="n">
        <f aca="false">O172*H172</f>
        <v>0</v>
      </c>
      <c r="Q172" s="190" t="n">
        <v>0</v>
      </c>
      <c r="R172" s="190" t="n">
        <f aca="false">Q172*H172</f>
        <v>0</v>
      </c>
      <c r="S172" s="190" t="n">
        <v>0.00198</v>
      </c>
      <c r="T172" s="191" t="n">
        <f aca="false">S172*H172</f>
        <v>0.0495</v>
      </c>
      <c r="AR172" s="11" t="s">
        <v>189</v>
      </c>
      <c r="AT172" s="11" t="s">
        <v>123</v>
      </c>
      <c r="AU172" s="11" t="s">
        <v>81</v>
      </c>
      <c r="AY172" s="11" t="s">
        <v>121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89</v>
      </c>
      <c r="BM172" s="11" t="s">
        <v>368</v>
      </c>
    </row>
    <row r="173" s="30" customFormat="true" ht="31.5" hidden="false" customHeight="true" outlineLevel="0" collapsed="false">
      <c r="B173" s="180"/>
      <c r="C173" s="181" t="s">
        <v>369</v>
      </c>
      <c r="D173" s="181" t="s">
        <v>123</v>
      </c>
      <c r="E173" s="182" t="s">
        <v>370</v>
      </c>
      <c r="F173" s="183" t="s">
        <v>371</v>
      </c>
      <c r="G173" s="184" t="s">
        <v>169</v>
      </c>
      <c r="H173" s="185" t="n">
        <v>1.679</v>
      </c>
      <c r="I173" s="186"/>
      <c r="J173" s="187" t="n">
        <f aca="false">ROUND(I173*H173,2)</f>
        <v>0</v>
      </c>
      <c r="K173" s="183" t="s">
        <v>250</v>
      </c>
      <c r="L173" s="31"/>
      <c r="M173" s="188"/>
      <c r="N173" s="189" t="s">
        <v>43</v>
      </c>
      <c r="O173" s="32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189</v>
      </c>
      <c r="AT173" s="11" t="s">
        <v>123</v>
      </c>
      <c r="AU173" s="11" t="s">
        <v>81</v>
      </c>
      <c r="AY173" s="11" t="s">
        <v>121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189</v>
      </c>
      <c r="BM173" s="11" t="s">
        <v>372</v>
      </c>
    </row>
    <row r="174" s="30" customFormat="true" ht="22.5" hidden="false" customHeight="true" outlineLevel="0" collapsed="false">
      <c r="B174" s="180"/>
      <c r="C174" s="181" t="s">
        <v>373</v>
      </c>
      <c r="D174" s="181" t="s">
        <v>123</v>
      </c>
      <c r="E174" s="182" t="s">
        <v>374</v>
      </c>
      <c r="F174" s="183" t="s">
        <v>375</v>
      </c>
      <c r="G174" s="184" t="s">
        <v>192</v>
      </c>
      <c r="H174" s="185" t="n">
        <v>12.5</v>
      </c>
      <c r="I174" s="186"/>
      <c r="J174" s="187" t="n">
        <f aca="false">ROUND(I174*H174,2)</f>
        <v>0</v>
      </c>
      <c r="K174" s="183" t="s">
        <v>250</v>
      </c>
      <c r="L174" s="31"/>
      <c r="M174" s="188"/>
      <c r="N174" s="189" t="s">
        <v>43</v>
      </c>
      <c r="O174" s="32"/>
      <c r="P174" s="190" t="n">
        <f aca="false">O174*H174</f>
        <v>0</v>
      </c>
      <c r="Q174" s="190" t="n">
        <v>0.00059</v>
      </c>
      <c r="R174" s="190" t="n">
        <f aca="false">Q174*H174</f>
        <v>0.007375</v>
      </c>
      <c r="S174" s="190" t="n">
        <v>0</v>
      </c>
      <c r="T174" s="191" t="n">
        <f aca="false">S174*H174</f>
        <v>0</v>
      </c>
      <c r="AR174" s="11" t="s">
        <v>189</v>
      </c>
      <c r="AT174" s="11" t="s">
        <v>123</v>
      </c>
      <c r="AU174" s="11" t="s">
        <v>81</v>
      </c>
      <c r="AY174" s="11" t="s">
        <v>121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0</v>
      </c>
      <c r="BL174" s="11" t="s">
        <v>189</v>
      </c>
      <c r="BM174" s="11" t="s">
        <v>376</v>
      </c>
    </row>
    <row r="175" s="30" customFormat="true" ht="22.5" hidden="false" customHeight="true" outlineLevel="0" collapsed="false">
      <c r="B175" s="180"/>
      <c r="C175" s="181" t="s">
        <v>377</v>
      </c>
      <c r="D175" s="181" t="s">
        <v>123</v>
      </c>
      <c r="E175" s="182" t="s">
        <v>378</v>
      </c>
      <c r="F175" s="183" t="s">
        <v>379</v>
      </c>
      <c r="G175" s="184" t="s">
        <v>192</v>
      </c>
      <c r="H175" s="185" t="n">
        <v>43.4</v>
      </c>
      <c r="I175" s="186"/>
      <c r="J175" s="187" t="n">
        <f aca="false">ROUND(I175*H175,2)</f>
        <v>0</v>
      </c>
      <c r="K175" s="183" t="s">
        <v>250</v>
      </c>
      <c r="L175" s="31"/>
      <c r="M175" s="188"/>
      <c r="N175" s="189" t="s">
        <v>43</v>
      </c>
      <c r="O175" s="32"/>
      <c r="P175" s="190" t="n">
        <f aca="false">O175*H175</f>
        <v>0</v>
      </c>
      <c r="Q175" s="190" t="n">
        <v>0.0012</v>
      </c>
      <c r="R175" s="190" t="n">
        <f aca="false">Q175*H175</f>
        <v>0.05208</v>
      </c>
      <c r="S175" s="190" t="n">
        <v>0</v>
      </c>
      <c r="T175" s="191" t="n">
        <f aca="false">S175*H175</f>
        <v>0</v>
      </c>
      <c r="AR175" s="11" t="s">
        <v>189</v>
      </c>
      <c r="AT175" s="11" t="s">
        <v>123</v>
      </c>
      <c r="AU175" s="11" t="s">
        <v>81</v>
      </c>
      <c r="AY175" s="11" t="s">
        <v>121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89</v>
      </c>
      <c r="BM175" s="11" t="s">
        <v>380</v>
      </c>
    </row>
    <row r="176" s="30" customFormat="true" ht="22.5" hidden="false" customHeight="true" outlineLevel="0" collapsed="false">
      <c r="B176" s="180"/>
      <c r="C176" s="181" t="s">
        <v>381</v>
      </c>
      <c r="D176" s="181" t="s">
        <v>123</v>
      </c>
      <c r="E176" s="182" t="s">
        <v>382</v>
      </c>
      <c r="F176" s="183" t="s">
        <v>383</v>
      </c>
      <c r="G176" s="184" t="s">
        <v>192</v>
      </c>
      <c r="H176" s="185" t="n">
        <v>0.6</v>
      </c>
      <c r="I176" s="186"/>
      <c r="J176" s="187" t="n">
        <f aca="false">ROUND(I176*H176,2)</f>
        <v>0</v>
      </c>
      <c r="K176" s="183" t="s">
        <v>250</v>
      </c>
      <c r="L176" s="31"/>
      <c r="M176" s="188"/>
      <c r="N176" s="189" t="s">
        <v>43</v>
      </c>
      <c r="O176" s="32"/>
      <c r="P176" s="190" t="n">
        <f aca="false">O176*H176</f>
        <v>0</v>
      </c>
      <c r="Q176" s="190" t="n">
        <v>0.0009</v>
      </c>
      <c r="R176" s="190" t="n">
        <f aca="false">Q176*H176</f>
        <v>0.00054</v>
      </c>
      <c r="S176" s="190" t="n">
        <v>0</v>
      </c>
      <c r="T176" s="191" t="n">
        <f aca="false">S176*H176</f>
        <v>0</v>
      </c>
      <c r="AR176" s="11" t="s">
        <v>189</v>
      </c>
      <c r="AT176" s="11" t="s">
        <v>123</v>
      </c>
      <c r="AU176" s="11" t="s">
        <v>81</v>
      </c>
      <c r="AY176" s="11" t="s">
        <v>121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89</v>
      </c>
      <c r="BM176" s="11" t="s">
        <v>384</v>
      </c>
    </row>
    <row r="177" s="30" customFormat="true" ht="22.5" hidden="false" customHeight="true" outlineLevel="0" collapsed="false">
      <c r="B177" s="180"/>
      <c r="C177" s="181" t="s">
        <v>385</v>
      </c>
      <c r="D177" s="181" t="s">
        <v>123</v>
      </c>
      <c r="E177" s="182" t="s">
        <v>386</v>
      </c>
      <c r="F177" s="183" t="s">
        <v>387</v>
      </c>
      <c r="G177" s="184" t="s">
        <v>192</v>
      </c>
      <c r="H177" s="185" t="n">
        <v>14.5</v>
      </c>
      <c r="I177" s="186"/>
      <c r="J177" s="187" t="n">
        <f aca="false">ROUND(I177*H177,2)</f>
        <v>0</v>
      </c>
      <c r="K177" s="183" t="s">
        <v>250</v>
      </c>
      <c r="L177" s="31"/>
      <c r="M177" s="188"/>
      <c r="N177" s="189" t="s">
        <v>43</v>
      </c>
      <c r="O177" s="32"/>
      <c r="P177" s="190" t="n">
        <f aca="false">O177*H177</f>
        <v>0</v>
      </c>
      <c r="Q177" s="190" t="n">
        <v>0.00562</v>
      </c>
      <c r="R177" s="190" t="n">
        <f aca="false">Q177*H177</f>
        <v>0.08149</v>
      </c>
      <c r="S177" s="190" t="n">
        <v>0</v>
      </c>
      <c r="T177" s="191" t="n">
        <f aca="false">S177*H177</f>
        <v>0</v>
      </c>
      <c r="AR177" s="11" t="s">
        <v>189</v>
      </c>
      <c r="AT177" s="11" t="s">
        <v>123</v>
      </c>
      <c r="AU177" s="11" t="s">
        <v>81</v>
      </c>
      <c r="AY177" s="11" t="s">
        <v>121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189</v>
      </c>
      <c r="BM177" s="11" t="s">
        <v>388</v>
      </c>
    </row>
    <row r="178" s="30" customFormat="true" ht="22.5" hidden="false" customHeight="true" outlineLevel="0" collapsed="false">
      <c r="B178" s="180"/>
      <c r="C178" s="181" t="s">
        <v>389</v>
      </c>
      <c r="D178" s="181" t="s">
        <v>123</v>
      </c>
      <c r="E178" s="182" t="s">
        <v>390</v>
      </c>
      <c r="F178" s="183" t="s">
        <v>391</v>
      </c>
      <c r="G178" s="184" t="s">
        <v>187</v>
      </c>
      <c r="H178" s="185" t="n">
        <v>9</v>
      </c>
      <c r="I178" s="186"/>
      <c r="J178" s="187" t="n">
        <f aca="false">ROUND(I178*H178,2)</f>
        <v>0</v>
      </c>
      <c r="K178" s="183"/>
      <c r="L178" s="31"/>
      <c r="M178" s="188"/>
      <c r="N178" s="189" t="s">
        <v>43</v>
      </c>
      <c r="O178" s="32"/>
      <c r="P178" s="190" t="n">
        <f aca="false">O178*H178</f>
        <v>0</v>
      </c>
      <c r="Q178" s="190" t="n">
        <v>0.00144</v>
      </c>
      <c r="R178" s="190" t="n">
        <f aca="false">Q178*H178</f>
        <v>0.01296</v>
      </c>
      <c r="S178" s="190" t="n">
        <v>0</v>
      </c>
      <c r="T178" s="191" t="n">
        <f aca="false">S178*H178</f>
        <v>0</v>
      </c>
      <c r="AR178" s="11" t="s">
        <v>189</v>
      </c>
      <c r="AT178" s="11" t="s">
        <v>123</v>
      </c>
      <c r="AU178" s="11" t="s">
        <v>81</v>
      </c>
      <c r="AY178" s="11" t="s">
        <v>121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89</v>
      </c>
      <c r="BM178" s="11" t="s">
        <v>392</v>
      </c>
    </row>
    <row r="179" s="30" customFormat="true" ht="22.5" hidden="false" customHeight="true" outlineLevel="0" collapsed="false">
      <c r="B179" s="180"/>
      <c r="C179" s="181" t="s">
        <v>393</v>
      </c>
      <c r="D179" s="181" t="s">
        <v>123</v>
      </c>
      <c r="E179" s="182" t="s">
        <v>394</v>
      </c>
      <c r="F179" s="183" t="s">
        <v>395</v>
      </c>
      <c r="G179" s="184" t="s">
        <v>192</v>
      </c>
      <c r="H179" s="185" t="n">
        <v>11.8</v>
      </c>
      <c r="I179" s="186"/>
      <c r="J179" s="187" t="n">
        <f aca="false">ROUND(I179*H179,2)</f>
        <v>0</v>
      </c>
      <c r="K179" s="183" t="s">
        <v>250</v>
      </c>
      <c r="L179" s="31"/>
      <c r="M179" s="188"/>
      <c r="N179" s="189" t="s">
        <v>43</v>
      </c>
      <c r="O179" s="32"/>
      <c r="P179" s="190" t="n">
        <f aca="false">O179*H179</f>
        <v>0</v>
      </c>
      <c r="Q179" s="190" t="n">
        <v>0.00126</v>
      </c>
      <c r="R179" s="190" t="n">
        <f aca="false">Q179*H179</f>
        <v>0.014868</v>
      </c>
      <c r="S179" s="190" t="n">
        <v>0</v>
      </c>
      <c r="T179" s="191" t="n">
        <f aca="false">S179*H179</f>
        <v>0</v>
      </c>
      <c r="AR179" s="11" t="s">
        <v>189</v>
      </c>
      <c r="AT179" s="11" t="s">
        <v>123</v>
      </c>
      <c r="AU179" s="11" t="s">
        <v>81</v>
      </c>
      <c r="AY179" s="11" t="s">
        <v>121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23</v>
      </c>
      <c r="BK179" s="192" t="n">
        <f aca="false">ROUND(I179*H179,2)</f>
        <v>0</v>
      </c>
      <c r="BL179" s="11" t="s">
        <v>189</v>
      </c>
      <c r="BM179" s="11" t="s">
        <v>396</v>
      </c>
    </row>
    <row r="180" s="30" customFormat="true" ht="27" hidden="false" customHeight="false" outlineLevel="0" collapsed="false">
      <c r="B180" s="31"/>
      <c r="D180" s="193" t="s">
        <v>137</v>
      </c>
      <c r="F180" s="194" t="s">
        <v>138</v>
      </c>
      <c r="I180" s="151"/>
      <c r="L180" s="31"/>
      <c r="M180" s="195"/>
      <c r="N180" s="32"/>
      <c r="O180" s="32"/>
      <c r="P180" s="32"/>
      <c r="Q180" s="32"/>
      <c r="R180" s="32"/>
      <c r="S180" s="32"/>
      <c r="T180" s="71"/>
      <c r="AT180" s="11" t="s">
        <v>137</v>
      </c>
      <c r="AU180" s="11" t="s">
        <v>81</v>
      </c>
    </row>
    <row r="181" s="30" customFormat="true" ht="22.5" hidden="false" customHeight="true" outlineLevel="0" collapsed="false">
      <c r="B181" s="180"/>
      <c r="C181" s="181" t="s">
        <v>397</v>
      </c>
      <c r="D181" s="181" t="s">
        <v>123</v>
      </c>
      <c r="E181" s="182" t="s">
        <v>398</v>
      </c>
      <c r="F181" s="183" t="s">
        <v>399</v>
      </c>
      <c r="G181" s="184" t="s">
        <v>192</v>
      </c>
      <c r="H181" s="185" t="n">
        <v>46.2</v>
      </c>
      <c r="I181" s="186"/>
      <c r="J181" s="187" t="n">
        <f aca="false">ROUND(I181*H181,2)</f>
        <v>0</v>
      </c>
      <c r="K181" s="183" t="s">
        <v>250</v>
      </c>
      <c r="L181" s="31"/>
      <c r="M181" s="188"/>
      <c r="N181" s="189" t="s">
        <v>43</v>
      </c>
      <c r="O181" s="32"/>
      <c r="P181" s="190" t="n">
        <f aca="false">O181*H181</f>
        <v>0</v>
      </c>
      <c r="Q181" s="190" t="n">
        <v>0.00177</v>
      </c>
      <c r="R181" s="190" t="n">
        <f aca="false">Q181*H181</f>
        <v>0.081774</v>
      </c>
      <c r="S181" s="190" t="n">
        <v>0</v>
      </c>
      <c r="T181" s="191" t="n">
        <f aca="false">S181*H181</f>
        <v>0</v>
      </c>
      <c r="AR181" s="11" t="s">
        <v>189</v>
      </c>
      <c r="AT181" s="11" t="s">
        <v>123</v>
      </c>
      <c r="AU181" s="11" t="s">
        <v>81</v>
      </c>
      <c r="AY181" s="11" t="s">
        <v>121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89</v>
      </c>
      <c r="BM181" s="11" t="s">
        <v>400</v>
      </c>
    </row>
    <row r="182" s="30" customFormat="true" ht="27" hidden="false" customHeight="false" outlineLevel="0" collapsed="false">
      <c r="B182" s="31"/>
      <c r="D182" s="193" t="s">
        <v>137</v>
      </c>
      <c r="F182" s="194" t="s">
        <v>138</v>
      </c>
      <c r="I182" s="151"/>
      <c r="L182" s="31"/>
      <c r="M182" s="195"/>
      <c r="N182" s="32"/>
      <c r="O182" s="32"/>
      <c r="P182" s="32"/>
      <c r="Q182" s="32"/>
      <c r="R182" s="32"/>
      <c r="S182" s="32"/>
      <c r="T182" s="71"/>
      <c r="AT182" s="11" t="s">
        <v>137</v>
      </c>
      <c r="AU182" s="11" t="s">
        <v>81</v>
      </c>
    </row>
    <row r="183" s="30" customFormat="true" ht="22.5" hidden="false" customHeight="true" outlineLevel="0" collapsed="false">
      <c r="B183" s="180"/>
      <c r="C183" s="181" t="s">
        <v>401</v>
      </c>
      <c r="D183" s="181" t="s">
        <v>123</v>
      </c>
      <c r="E183" s="182" t="s">
        <v>402</v>
      </c>
      <c r="F183" s="183" t="s">
        <v>403</v>
      </c>
      <c r="G183" s="184" t="s">
        <v>192</v>
      </c>
      <c r="H183" s="185" t="n">
        <v>61.7</v>
      </c>
      <c r="I183" s="186"/>
      <c r="J183" s="187" t="n">
        <f aca="false">ROUND(I183*H183,2)</f>
        <v>0</v>
      </c>
      <c r="K183" s="183" t="s">
        <v>250</v>
      </c>
      <c r="L183" s="31"/>
      <c r="M183" s="188"/>
      <c r="N183" s="189" t="s">
        <v>43</v>
      </c>
      <c r="O183" s="32"/>
      <c r="P183" s="190" t="n">
        <f aca="false">O183*H183</f>
        <v>0</v>
      </c>
      <c r="Q183" s="190" t="n">
        <v>0.00277</v>
      </c>
      <c r="R183" s="190" t="n">
        <f aca="false">Q183*H183</f>
        <v>0.170909</v>
      </c>
      <c r="S183" s="190" t="n">
        <v>0</v>
      </c>
      <c r="T183" s="191" t="n">
        <f aca="false">S183*H183</f>
        <v>0</v>
      </c>
      <c r="AR183" s="11" t="s">
        <v>189</v>
      </c>
      <c r="AT183" s="11" t="s">
        <v>123</v>
      </c>
      <c r="AU183" s="11" t="s">
        <v>81</v>
      </c>
      <c r="AY183" s="11" t="s">
        <v>121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89</v>
      </c>
      <c r="BM183" s="11" t="s">
        <v>404</v>
      </c>
    </row>
    <row r="184" s="30" customFormat="true" ht="22.5" hidden="false" customHeight="true" outlineLevel="0" collapsed="false">
      <c r="B184" s="180"/>
      <c r="C184" s="196" t="s">
        <v>405</v>
      </c>
      <c r="D184" s="196" t="s">
        <v>180</v>
      </c>
      <c r="E184" s="197" t="s">
        <v>406</v>
      </c>
      <c r="F184" s="198" t="s">
        <v>407</v>
      </c>
      <c r="G184" s="199" t="s">
        <v>187</v>
      </c>
      <c r="H184" s="200" t="n">
        <v>6</v>
      </c>
      <c r="I184" s="201"/>
      <c r="J184" s="202" t="n">
        <f aca="false">ROUND(I184*H184,2)</f>
        <v>0</v>
      </c>
      <c r="K184" s="198" t="s">
        <v>250</v>
      </c>
      <c r="L184" s="203"/>
      <c r="M184" s="204"/>
      <c r="N184" s="205" t="s">
        <v>43</v>
      </c>
      <c r="O184" s="32"/>
      <c r="P184" s="190" t="n">
        <f aca="false">O184*H184</f>
        <v>0</v>
      </c>
      <c r="Q184" s="190" t="n">
        <v>0.0003</v>
      </c>
      <c r="R184" s="190" t="n">
        <f aca="false">Q184*H184</f>
        <v>0.0018</v>
      </c>
      <c r="S184" s="190" t="n">
        <v>0</v>
      </c>
      <c r="T184" s="191" t="n">
        <f aca="false">S184*H184</f>
        <v>0</v>
      </c>
      <c r="AR184" s="11" t="s">
        <v>259</v>
      </c>
      <c r="AT184" s="11" t="s">
        <v>180</v>
      </c>
      <c r="AU184" s="11" t="s">
        <v>81</v>
      </c>
      <c r="AY184" s="11" t="s">
        <v>121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3</v>
      </c>
      <c r="BK184" s="192" t="n">
        <f aca="false">ROUND(I184*H184,2)</f>
        <v>0</v>
      </c>
      <c r="BL184" s="11" t="s">
        <v>259</v>
      </c>
      <c r="BM184" s="11" t="s">
        <v>408</v>
      </c>
    </row>
    <row r="185" s="30" customFormat="true" ht="27" hidden="false" customHeight="false" outlineLevel="0" collapsed="false">
      <c r="B185" s="31"/>
      <c r="D185" s="193" t="s">
        <v>137</v>
      </c>
      <c r="F185" s="194" t="s">
        <v>409</v>
      </c>
      <c r="I185" s="151"/>
      <c r="L185" s="31"/>
      <c r="M185" s="195"/>
      <c r="N185" s="32"/>
      <c r="O185" s="32"/>
      <c r="P185" s="32"/>
      <c r="Q185" s="32"/>
      <c r="R185" s="32"/>
      <c r="S185" s="32"/>
      <c r="T185" s="71"/>
      <c r="AT185" s="11" t="s">
        <v>137</v>
      </c>
      <c r="AU185" s="11" t="s">
        <v>81</v>
      </c>
    </row>
    <row r="186" s="30" customFormat="true" ht="22.5" hidden="false" customHeight="true" outlineLevel="0" collapsed="false">
      <c r="B186" s="180"/>
      <c r="C186" s="196" t="s">
        <v>410</v>
      </c>
      <c r="D186" s="196" t="s">
        <v>180</v>
      </c>
      <c r="E186" s="197" t="s">
        <v>411</v>
      </c>
      <c r="F186" s="198" t="s">
        <v>412</v>
      </c>
      <c r="G186" s="199" t="s">
        <v>187</v>
      </c>
      <c r="H186" s="200" t="n">
        <v>13</v>
      </c>
      <c r="I186" s="201"/>
      <c r="J186" s="202" t="n">
        <f aca="false">ROUND(I186*H186,2)</f>
        <v>0</v>
      </c>
      <c r="K186" s="198" t="s">
        <v>250</v>
      </c>
      <c r="L186" s="203"/>
      <c r="M186" s="204"/>
      <c r="N186" s="205" t="s">
        <v>43</v>
      </c>
      <c r="O186" s="32"/>
      <c r="P186" s="190" t="n">
        <f aca="false">O186*H186</f>
        <v>0</v>
      </c>
      <c r="Q186" s="190" t="n">
        <v>0.00042</v>
      </c>
      <c r="R186" s="190" t="n">
        <f aca="false">Q186*H186</f>
        <v>0.00546</v>
      </c>
      <c r="S186" s="190" t="n">
        <v>0</v>
      </c>
      <c r="T186" s="191" t="n">
        <f aca="false">S186*H186</f>
        <v>0</v>
      </c>
      <c r="AR186" s="11" t="s">
        <v>259</v>
      </c>
      <c r="AT186" s="11" t="s">
        <v>180</v>
      </c>
      <c r="AU186" s="11" t="s">
        <v>81</v>
      </c>
      <c r="AY186" s="11" t="s">
        <v>121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3</v>
      </c>
      <c r="BK186" s="192" t="n">
        <f aca="false">ROUND(I186*H186,2)</f>
        <v>0</v>
      </c>
      <c r="BL186" s="11" t="s">
        <v>259</v>
      </c>
      <c r="BM186" s="11" t="s">
        <v>413</v>
      </c>
    </row>
    <row r="187" s="30" customFormat="true" ht="27" hidden="false" customHeight="false" outlineLevel="0" collapsed="false">
      <c r="B187" s="31"/>
      <c r="D187" s="193" t="s">
        <v>137</v>
      </c>
      <c r="F187" s="194" t="s">
        <v>409</v>
      </c>
      <c r="I187" s="151"/>
      <c r="L187" s="31"/>
      <c r="M187" s="195"/>
      <c r="N187" s="32"/>
      <c r="O187" s="32"/>
      <c r="P187" s="32"/>
      <c r="Q187" s="32"/>
      <c r="R187" s="32"/>
      <c r="S187" s="32"/>
      <c r="T187" s="71"/>
      <c r="AT187" s="11" t="s">
        <v>137</v>
      </c>
      <c r="AU187" s="11" t="s">
        <v>81</v>
      </c>
    </row>
    <row r="188" s="30" customFormat="true" ht="22.5" hidden="false" customHeight="true" outlineLevel="0" collapsed="false">
      <c r="B188" s="180"/>
      <c r="C188" s="196" t="s">
        <v>414</v>
      </c>
      <c r="D188" s="196" t="s">
        <v>180</v>
      </c>
      <c r="E188" s="197" t="s">
        <v>415</v>
      </c>
      <c r="F188" s="198" t="s">
        <v>416</v>
      </c>
      <c r="G188" s="199" t="s">
        <v>187</v>
      </c>
      <c r="H188" s="200" t="n">
        <v>1</v>
      </c>
      <c r="I188" s="201"/>
      <c r="J188" s="202" t="n">
        <f aca="false">ROUND(I188*H188,2)</f>
        <v>0</v>
      </c>
      <c r="K188" s="198" t="s">
        <v>250</v>
      </c>
      <c r="L188" s="203"/>
      <c r="M188" s="204"/>
      <c r="N188" s="205" t="s">
        <v>43</v>
      </c>
      <c r="O188" s="32"/>
      <c r="P188" s="190" t="n">
        <f aca="false">O188*H188</f>
        <v>0</v>
      </c>
      <c r="Q188" s="190" t="n">
        <v>0.00077</v>
      </c>
      <c r="R188" s="190" t="n">
        <f aca="false">Q188*H188</f>
        <v>0.00077</v>
      </c>
      <c r="S188" s="190" t="n">
        <v>0</v>
      </c>
      <c r="T188" s="191" t="n">
        <f aca="false">S188*H188</f>
        <v>0</v>
      </c>
      <c r="AR188" s="11" t="s">
        <v>259</v>
      </c>
      <c r="AT188" s="11" t="s">
        <v>180</v>
      </c>
      <c r="AU188" s="11" t="s">
        <v>81</v>
      </c>
      <c r="AY188" s="11" t="s">
        <v>121</v>
      </c>
      <c r="BE188" s="192" t="n">
        <f aca="false">IF(N188="základní",J188,0)</f>
        <v>0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0</v>
      </c>
      <c r="BL188" s="11" t="s">
        <v>259</v>
      </c>
      <c r="BM188" s="11" t="s">
        <v>417</v>
      </c>
    </row>
    <row r="189" s="30" customFormat="true" ht="22.5" hidden="false" customHeight="true" outlineLevel="0" collapsed="false">
      <c r="B189" s="180"/>
      <c r="C189" s="196" t="s">
        <v>418</v>
      </c>
      <c r="D189" s="196" t="s">
        <v>180</v>
      </c>
      <c r="E189" s="197" t="s">
        <v>419</v>
      </c>
      <c r="F189" s="198" t="s">
        <v>420</v>
      </c>
      <c r="G189" s="199" t="s">
        <v>187</v>
      </c>
      <c r="H189" s="200" t="n">
        <v>1</v>
      </c>
      <c r="I189" s="201"/>
      <c r="J189" s="202" t="n">
        <f aca="false">ROUND(I189*H189,2)</f>
        <v>0</v>
      </c>
      <c r="K189" s="198" t="s">
        <v>250</v>
      </c>
      <c r="L189" s="203"/>
      <c r="M189" s="204"/>
      <c r="N189" s="205" t="s">
        <v>43</v>
      </c>
      <c r="O189" s="32"/>
      <c r="P189" s="190" t="n">
        <f aca="false">O189*H189</f>
        <v>0</v>
      </c>
      <c r="Q189" s="190" t="n">
        <v>0.00138</v>
      </c>
      <c r="R189" s="190" t="n">
        <f aca="false">Q189*H189</f>
        <v>0.00138</v>
      </c>
      <c r="S189" s="190" t="n">
        <v>0</v>
      </c>
      <c r="T189" s="191" t="n">
        <f aca="false">S189*H189</f>
        <v>0</v>
      </c>
      <c r="AR189" s="11" t="s">
        <v>259</v>
      </c>
      <c r="AT189" s="11" t="s">
        <v>180</v>
      </c>
      <c r="AU189" s="11" t="s">
        <v>81</v>
      </c>
      <c r="AY189" s="11" t="s">
        <v>121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3</v>
      </c>
      <c r="BK189" s="192" t="n">
        <f aca="false">ROUND(I189*H189,2)</f>
        <v>0</v>
      </c>
      <c r="BL189" s="11" t="s">
        <v>259</v>
      </c>
      <c r="BM189" s="11" t="s">
        <v>421</v>
      </c>
    </row>
    <row r="190" s="30" customFormat="true" ht="22.5" hidden="false" customHeight="true" outlineLevel="0" collapsed="false">
      <c r="B190" s="180"/>
      <c r="C190" s="181" t="s">
        <v>422</v>
      </c>
      <c r="D190" s="181" t="s">
        <v>123</v>
      </c>
      <c r="E190" s="182" t="s">
        <v>423</v>
      </c>
      <c r="F190" s="183" t="s">
        <v>424</v>
      </c>
      <c r="G190" s="184" t="s">
        <v>192</v>
      </c>
      <c r="H190" s="185" t="n">
        <v>5.5</v>
      </c>
      <c r="I190" s="186"/>
      <c r="J190" s="187" t="n">
        <f aca="false">ROUND(I190*H190,2)</f>
        <v>0</v>
      </c>
      <c r="K190" s="183" t="s">
        <v>250</v>
      </c>
      <c r="L190" s="31"/>
      <c r="M190" s="188"/>
      <c r="N190" s="189" t="s">
        <v>43</v>
      </c>
      <c r="O190" s="32"/>
      <c r="P190" s="190" t="n">
        <f aca="false">O190*H190</f>
        <v>0</v>
      </c>
      <c r="Q190" s="190" t="n">
        <v>0.00029</v>
      </c>
      <c r="R190" s="190" t="n">
        <f aca="false">Q190*H190</f>
        <v>0.001595</v>
      </c>
      <c r="S190" s="190" t="n">
        <v>0</v>
      </c>
      <c r="T190" s="191" t="n">
        <f aca="false">S190*H190</f>
        <v>0</v>
      </c>
      <c r="AR190" s="11" t="s">
        <v>189</v>
      </c>
      <c r="AT190" s="11" t="s">
        <v>123</v>
      </c>
      <c r="AU190" s="11" t="s">
        <v>81</v>
      </c>
      <c r="AY190" s="11" t="s">
        <v>121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89</v>
      </c>
      <c r="BM190" s="11" t="s">
        <v>425</v>
      </c>
    </row>
    <row r="191" s="30" customFormat="true" ht="27" hidden="false" customHeight="false" outlineLevel="0" collapsed="false">
      <c r="B191" s="31"/>
      <c r="D191" s="193" t="s">
        <v>137</v>
      </c>
      <c r="F191" s="194" t="s">
        <v>138</v>
      </c>
      <c r="I191" s="151"/>
      <c r="L191" s="31"/>
      <c r="M191" s="195"/>
      <c r="N191" s="32"/>
      <c r="O191" s="32"/>
      <c r="P191" s="32"/>
      <c r="Q191" s="32"/>
      <c r="R191" s="32"/>
      <c r="S191" s="32"/>
      <c r="T191" s="71"/>
      <c r="AT191" s="11" t="s">
        <v>137</v>
      </c>
      <c r="AU191" s="11" t="s">
        <v>81</v>
      </c>
    </row>
    <row r="192" s="30" customFormat="true" ht="22.5" hidden="false" customHeight="true" outlineLevel="0" collapsed="false">
      <c r="B192" s="180"/>
      <c r="C192" s="181" t="s">
        <v>426</v>
      </c>
      <c r="D192" s="181" t="s">
        <v>123</v>
      </c>
      <c r="E192" s="182" t="s">
        <v>427</v>
      </c>
      <c r="F192" s="183" t="s">
        <v>428</v>
      </c>
      <c r="G192" s="184" t="s">
        <v>192</v>
      </c>
      <c r="H192" s="185" t="n">
        <v>12.5</v>
      </c>
      <c r="I192" s="186"/>
      <c r="J192" s="187" t="n">
        <f aca="false">ROUND(I192*H192,2)</f>
        <v>0</v>
      </c>
      <c r="K192" s="183" t="s">
        <v>250</v>
      </c>
      <c r="L192" s="31"/>
      <c r="M192" s="188"/>
      <c r="N192" s="189" t="s">
        <v>43</v>
      </c>
      <c r="O192" s="32"/>
      <c r="P192" s="190" t="n">
        <f aca="false">O192*H192</f>
        <v>0</v>
      </c>
      <c r="Q192" s="190" t="n">
        <v>0.00035</v>
      </c>
      <c r="R192" s="190" t="n">
        <f aca="false">Q192*H192</f>
        <v>0.004375</v>
      </c>
      <c r="S192" s="190" t="n">
        <v>0</v>
      </c>
      <c r="T192" s="191" t="n">
        <f aca="false">S192*H192</f>
        <v>0</v>
      </c>
      <c r="AR192" s="11" t="s">
        <v>189</v>
      </c>
      <c r="AT192" s="11" t="s">
        <v>123</v>
      </c>
      <c r="AU192" s="11" t="s">
        <v>81</v>
      </c>
      <c r="AY192" s="11" t="s">
        <v>121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189</v>
      </c>
      <c r="BM192" s="11" t="s">
        <v>429</v>
      </c>
    </row>
    <row r="193" s="30" customFormat="true" ht="27" hidden="false" customHeight="false" outlineLevel="0" collapsed="false">
      <c r="B193" s="31"/>
      <c r="D193" s="193" t="s">
        <v>137</v>
      </c>
      <c r="F193" s="194" t="s">
        <v>138</v>
      </c>
      <c r="I193" s="151"/>
      <c r="L193" s="31"/>
      <c r="M193" s="195"/>
      <c r="N193" s="32"/>
      <c r="O193" s="32"/>
      <c r="P193" s="32"/>
      <c r="Q193" s="32"/>
      <c r="R193" s="32"/>
      <c r="S193" s="32"/>
      <c r="T193" s="71"/>
      <c r="AT193" s="11" t="s">
        <v>137</v>
      </c>
      <c r="AU193" s="11" t="s">
        <v>81</v>
      </c>
    </row>
    <row r="194" s="30" customFormat="true" ht="22.5" hidden="false" customHeight="true" outlineLevel="0" collapsed="false">
      <c r="B194" s="180"/>
      <c r="C194" s="181" t="s">
        <v>430</v>
      </c>
      <c r="D194" s="181" t="s">
        <v>123</v>
      </c>
      <c r="E194" s="182" t="s">
        <v>431</v>
      </c>
      <c r="F194" s="183" t="s">
        <v>432</v>
      </c>
      <c r="G194" s="184" t="s">
        <v>192</v>
      </c>
      <c r="H194" s="185" t="n">
        <v>1.6</v>
      </c>
      <c r="I194" s="186"/>
      <c r="J194" s="187" t="n">
        <f aca="false">ROUND(I194*H194,2)</f>
        <v>0</v>
      </c>
      <c r="K194" s="183" t="s">
        <v>250</v>
      </c>
      <c r="L194" s="31"/>
      <c r="M194" s="188"/>
      <c r="N194" s="189" t="s">
        <v>43</v>
      </c>
      <c r="O194" s="32"/>
      <c r="P194" s="190" t="n">
        <f aca="false">O194*H194</f>
        <v>0</v>
      </c>
      <c r="Q194" s="190" t="n">
        <v>0.00057</v>
      </c>
      <c r="R194" s="190" t="n">
        <f aca="false">Q194*H194</f>
        <v>0.000912</v>
      </c>
      <c r="S194" s="190" t="n">
        <v>0</v>
      </c>
      <c r="T194" s="191" t="n">
        <f aca="false">S194*H194</f>
        <v>0</v>
      </c>
      <c r="AR194" s="11" t="s">
        <v>189</v>
      </c>
      <c r="AT194" s="11" t="s">
        <v>123</v>
      </c>
      <c r="AU194" s="11" t="s">
        <v>81</v>
      </c>
      <c r="AY194" s="11" t="s">
        <v>121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189</v>
      </c>
      <c r="BM194" s="11" t="s">
        <v>433</v>
      </c>
    </row>
    <row r="195" s="30" customFormat="true" ht="27" hidden="false" customHeight="false" outlineLevel="0" collapsed="false">
      <c r="B195" s="31"/>
      <c r="D195" s="193" t="s">
        <v>137</v>
      </c>
      <c r="F195" s="194" t="s">
        <v>138</v>
      </c>
      <c r="I195" s="151"/>
      <c r="L195" s="31"/>
      <c r="M195" s="195"/>
      <c r="N195" s="32"/>
      <c r="O195" s="32"/>
      <c r="P195" s="32"/>
      <c r="Q195" s="32"/>
      <c r="R195" s="32"/>
      <c r="S195" s="32"/>
      <c r="T195" s="71"/>
      <c r="AT195" s="11" t="s">
        <v>137</v>
      </c>
      <c r="AU195" s="11" t="s">
        <v>81</v>
      </c>
    </row>
    <row r="196" s="30" customFormat="true" ht="22.5" hidden="false" customHeight="true" outlineLevel="0" collapsed="false">
      <c r="B196" s="180"/>
      <c r="C196" s="181" t="s">
        <v>434</v>
      </c>
      <c r="D196" s="181" t="s">
        <v>123</v>
      </c>
      <c r="E196" s="182" t="s">
        <v>435</v>
      </c>
      <c r="F196" s="183" t="s">
        <v>436</v>
      </c>
      <c r="G196" s="184" t="s">
        <v>192</v>
      </c>
      <c r="H196" s="185" t="n">
        <v>8.3</v>
      </c>
      <c r="I196" s="186"/>
      <c r="J196" s="187" t="n">
        <f aca="false">ROUND(I196*H196,2)</f>
        <v>0</v>
      </c>
      <c r="K196" s="183" t="s">
        <v>250</v>
      </c>
      <c r="L196" s="31"/>
      <c r="M196" s="188"/>
      <c r="N196" s="189" t="s">
        <v>43</v>
      </c>
      <c r="O196" s="32"/>
      <c r="P196" s="190" t="n">
        <f aca="false">O196*H196</f>
        <v>0</v>
      </c>
      <c r="Q196" s="190" t="n">
        <v>0.00114</v>
      </c>
      <c r="R196" s="190" t="n">
        <f aca="false">Q196*H196</f>
        <v>0.009462</v>
      </c>
      <c r="S196" s="190" t="n">
        <v>0</v>
      </c>
      <c r="T196" s="191" t="n">
        <f aca="false">S196*H196</f>
        <v>0</v>
      </c>
      <c r="AR196" s="11" t="s">
        <v>189</v>
      </c>
      <c r="AT196" s="11" t="s">
        <v>123</v>
      </c>
      <c r="AU196" s="11" t="s">
        <v>81</v>
      </c>
      <c r="AY196" s="11" t="s">
        <v>121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1" t="s">
        <v>23</v>
      </c>
      <c r="BK196" s="192" t="n">
        <f aca="false">ROUND(I196*H196,2)</f>
        <v>0</v>
      </c>
      <c r="BL196" s="11" t="s">
        <v>189</v>
      </c>
      <c r="BM196" s="11" t="s">
        <v>437</v>
      </c>
    </row>
    <row r="197" s="30" customFormat="true" ht="27" hidden="false" customHeight="false" outlineLevel="0" collapsed="false">
      <c r="B197" s="31"/>
      <c r="D197" s="193" t="s">
        <v>137</v>
      </c>
      <c r="F197" s="194" t="s">
        <v>138</v>
      </c>
      <c r="I197" s="151"/>
      <c r="L197" s="31"/>
      <c r="M197" s="195"/>
      <c r="N197" s="32"/>
      <c r="O197" s="32"/>
      <c r="P197" s="32"/>
      <c r="Q197" s="32"/>
      <c r="R197" s="32"/>
      <c r="S197" s="32"/>
      <c r="T197" s="71"/>
      <c r="AT197" s="11" t="s">
        <v>137</v>
      </c>
      <c r="AU197" s="11" t="s">
        <v>81</v>
      </c>
    </row>
    <row r="198" s="30" customFormat="true" ht="22.5" hidden="false" customHeight="true" outlineLevel="0" collapsed="false">
      <c r="B198" s="180"/>
      <c r="C198" s="181" t="s">
        <v>438</v>
      </c>
      <c r="D198" s="181" t="s">
        <v>123</v>
      </c>
      <c r="E198" s="182" t="s">
        <v>439</v>
      </c>
      <c r="F198" s="183" t="s">
        <v>440</v>
      </c>
      <c r="G198" s="184" t="s">
        <v>187</v>
      </c>
      <c r="H198" s="185" t="n">
        <v>13</v>
      </c>
      <c r="I198" s="186"/>
      <c r="J198" s="187" t="n">
        <f aca="false">ROUND(I198*H198,2)</f>
        <v>0</v>
      </c>
      <c r="K198" s="183" t="s">
        <v>250</v>
      </c>
      <c r="L198" s="31"/>
      <c r="M198" s="188"/>
      <c r="N198" s="189" t="s">
        <v>43</v>
      </c>
      <c r="O198" s="32"/>
      <c r="P198" s="190" t="n">
        <f aca="false">O198*H198</f>
        <v>0</v>
      </c>
      <c r="Q198" s="190" t="n">
        <v>0</v>
      </c>
      <c r="R198" s="190" t="n">
        <f aca="false">Q198*H198</f>
        <v>0</v>
      </c>
      <c r="S198" s="190" t="n">
        <v>0</v>
      </c>
      <c r="T198" s="191" t="n">
        <f aca="false">S198*H198</f>
        <v>0</v>
      </c>
      <c r="AR198" s="11" t="s">
        <v>189</v>
      </c>
      <c r="AT198" s="11" t="s">
        <v>123</v>
      </c>
      <c r="AU198" s="11" t="s">
        <v>81</v>
      </c>
      <c r="AY198" s="11" t="s">
        <v>121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189</v>
      </c>
      <c r="BM198" s="11" t="s">
        <v>441</v>
      </c>
    </row>
    <row r="199" s="30" customFormat="true" ht="27" hidden="false" customHeight="false" outlineLevel="0" collapsed="false">
      <c r="B199" s="31"/>
      <c r="D199" s="193" t="s">
        <v>137</v>
      </c>
      <c r="F199" s="194" t="s">
        <v>138</v>
      </c>
      <c r="I199" s="151"/>
      <c r="L199" s="31"/>
      <c r="M199" s="195"/>
      <c r="N199" s="32"/>
      <c r="O199" s="32"/>
      <c r="P199" s="32"/>
      <c r="Q199" s="32"/>
      <c r="R199" s="32"/>
      <c r="S199" s="32"/>
      <c r="T199" s="71"/>
      <c r="AT199" s="11" t="s">
        <v>137</v>
      </c>
      <c r="AU199" s="11" t="s">
        <v>81</v>
      </c>
    </row>
    <row r="200" s="30" customFormat="true" ht="22.5" hidden="false" customHeight="true" outlineLevel="0" collapsed="false">
      <c r="B200" s="180"/>
      <c r="C200" s="181" t="s">
        <v>442</v>
      </c>
      <c r="D200" s="181" t="s">
        <v>123</v>
      </c>
      <c r="E200" s="182" t="s">
        <v>443</v>
      </c>
      <c r="F200" s="183" t="s">
        <v>444</v>
      </c>
      <c r="G200" s="184" t="s">
        <v>187</v>
      </c>
      <c r="H200" s="185" t="n">
        <v>6</v>
      </c>
      <c r="I200" s="186"/>
      <c r="J200" s="187" t="n">
        <f aca="false">ROUND(I200*H200,2)</f>
        <v>0</v>
      </c>
      <c r="K200" s="183" t="s">
        <v>250</v>
      </c>
      <c r="L200" s="31"/>
      <c r="M200" s="188"/>
      <c r="N200" s="189" t="s">
        <v>43</v>
      </c>
      <c r="O200" s="32"/>
      <c r="P200" s="190" t="n">
        <f aca="false">O200*H200</f>
        <v>0</v>
      </c>
      <c r="Q200" s="190" t="n">
        <v>0</v>
      </c>
      <c r="R200" s="190" t="n">
        <f aca="false">Q200*H200</f>
        <v>0</v>
      </c>
      <c r="S200" s="190" t="n">
        <v>0</v>
      </c>
      <c r="T200" s="191" t="n">
        <f aca="false">S200*H200</f>
        <v>0</v>
      </c>
      <c r="AR200" s="11" t="s">
        <v>189</v>
      </c>
      <c r="AT200" s="11" t="s">
        <v>123</v>
      </c>
      <c r="AU200" s="11" t="s">
        <v>81</v>
      </c>
      <c r="AY200" s="11" t="s">
        <v>121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189</v>
      </c>
      <c r="BM200" s="11" t="s">
        <v>445</v>
      </c>
    </row>
    <row r="201" s="30" customFormat="true" ht="27" hidden="false" customHeight="false" outlineLevel="0" collapsed="false">
      <c r="B201" s="31"/>
      <c r="D201" s="193" t="s">
        <v>137</v>
      </c>
      <c r="F201" s="194" t="s">
        <v>138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37</v>
      </c>
      <c r="AU201" s="11" t="s">
        <v>81</v>
      </c>
    </row>
    <row r="202" s="30" customFormat="true" ht="22.5" hidden="false" customHeight="true" outlineLevel="0" collapsed="false">
      <c r="B202" s="180"/>
      <c r="C202" s="181" t="s">
        <v>446</v>
      </c>
      <c r="D202" s="181" t="s">
        <v>123</v>
      </c>
      <c r="E202" s="182" t="s">
        <v>447</v>
      </c>
      <c r="F202" s="183" t="s">
        <v>448</v>
      </c>
      <c r="G202" s="184" t="s">
        <v>187</v>
      </c>
      <c r="H202" s="185" t="n">
        <v>14</v>
      </c>
      <c r="I202" s="186"/>
      <c r="J202" s="187" t="n">
        <f aca="false">ROUND(I202*H202,2)</f>
        <v>0</v>
      </c>
      <c r="K202" s="183" t="s">
        <v>250</v>
      </c>
      <c r="L202" s="31"/>
      <c r="M202" s="188"/>
      <c r="N202" s="189" t="s">
        <v>43</v>
      </c>
      <c r="O202" s="32"/>
      <c r="P202" s="190" t="n">
        <f aca="false">O202*H202</f>
        <v>0</v>
      </c>
      <c r="Q202" s="190" t="n">
        <v>0</v>
      </c>
      <c r="R202" s="190" t="n">
        <f aca="false">Q202*H202</f>
        <v>0</v>
      </c>
      <c r="S202" s="190" t="n">
        <v>0</v>
      </c>
      <c r="T202" s="191" t="n">
        <f aca="false">S202*H202</f>
        <v>0</v>
      </c>
      <c r="AR202" s="11" t="s">
        <v>189</v>
      </c>
      <c r="AT202" s="11" t="s">
        <v>123</v>
      </c>
      <c r="AU202" s="11" t="s">
        <v>81</v>
      </c>
      <c r="AY202" s="11" t="s">
        <v>121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3</v>
      </c>
      <c r="BK202" s="192" t="n">
        <f aca="false">ROUND(I202*H202,2)</f>
        <v>0</v>
      </c>
      <c r="BL202" s="11" t="s">
        <v>189</v>
      </c>
      <c r="BM202" s="11" t="s">
        <v>449</v>
      </c>
    </row>
    <row r="203" s="30" customFormat="true" ht="27" hidden="false" customHeight="false" outlineLevel="0" collapsed="false">
      <c r="B203" s="31"/>
      <c r="D203" s="193" t="s">
        <v>137</v>
      </c>
      <c r="F203" s="194" t="s">
        <v>138</v>
      </c>
      <c r="I203" s="151"/>
      <c r="L203" s="31"/>
      <c r="M203" s="195"/>
      <c r="N203" s="32"/>
      <c r="O203" s="32"/>
      <c r="P203" s="32"/>
      <c r="Q203" s="32"/>
      <c r="R203" s="32"/>
      <c r="S203" s="32"/>
      <c r="T203" s="71"/>
      <c r="AT203" s="11" t="s">
        <v>137</v>
      </c>
      <c r="AU203" s="11" t="s">
        <v>81</v>
      </c>
    </row>
    <row r="204" s="30" customFormat="true" ht="22.5" hidden="false" customHeight="true" outlineLevel="0" collapsed="false">
      <c r="B204" s="180"/>
      <c r="C204" s="196" t="s">
        <v>450</v>
      </c>
      <c r="D204" s="196" t="s">
        <v>180</v>
      </c>
      <c r="E204" s="197" t="s">
        <v>451</v>
      </c>
      <c r="F204" s="198" t="s">
        <v>452</v>
      </c>
      <c r="G204" s="199" t="s">
        <v>187</v>
      </c>
      <c r="H204" s="200" t="n">
        <v>4</v>
      </c>
      <c r="I204" s="201"/>
      <c r="J204" s="202" t="n">
        <f aca="false">ROUND(I204*H204,2)</f>
        <v>0</v>
      </c>
      <c r="K204" s="198"/>
      <c r="L204" s="203"/>
      <c r="M204" s="204"/>
      <c r="N204" s="205" t="s">
        <v>43</v>
      </c>
      <c r="O204" s="32"/>
      <c r="P204" s="190" t="n">
        <f aca="false">O204*H204</f>
        <v>0</v>
      </c>
      <c r="Q204" s="190" t="n">
        <v>0.00033</v>
      </c>
      <c r="R204" s="190" t="n">
        <f aca="false">Q204*H204</f>
        <v>0.00132</v>
      </c>
      <c r="S204" s="190" t="n">
        <v>0</v>
      </c>
      <c r="T204" s="191" t="n">
        <f aca="false">S204*H204</f>
        <v>0</v>
      </c>
      <c r="AR204" s="11" t="s">
        <v>256</v>
      </c>
      <c r="AT204" s="11" t="s">
        <v>180</v>
      </c>
      <c r="AU204" s="11" t="s">
        <v>81</v>
      </c>
      <c r="AY204" s="11" t="s">
        <v>121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3</v>
      </c>
      <c r="BK204" s="192" t="n">
        <f aca="false">ROUND(I204*H204,2)</f>
        <v>0</v>
      </c>
      <c r="BL204" s="11" t="s">
        <v>189</v>
      </c>
      <c r="BM204" s="11" t="s">
        <v>453</v>
      </c>
    </row>
    <row r="205" s="30" customFormat="true" ht="27" hidden="false" customHeight="false" outlineLevel="0" collapsed="false">
      <c r="B205" s="31"/>
      <c r="D205" s="193" t="s">
        <v>137</v>
      </c>
      <c r="F205" s="194" t="s">
        <v>138</v>
      </c>
      <c r="I205" s="151"/>
      <c r="L205" s="31"/>
      <c r="M205" s="195"/>
      <c r="N205" s="32"/>
      <c r="O205" s="32"/>
      <c r="P205" s="32"/>
      <c r="Q205" s="32"/>
      <c r="R205" s="32"/>
      <c r="S205" s="32"/>
      <c r="T205" s="71"/>
      <c r="AT205" s="11" t="s">
        <v>137</v>
      </c>
      <c r="AU205" s="11" t="s">
        <v>81</v>
      </c>
    </row>
    <row r="206" s="30" customFormat="true" ht="22.5" hidden="false" customHeight="true" outlineLevel="0" collapsed="false">
      <c r="B206" s="180"/>
      <c r="C206" s="181" t="s">
        <v>454</v>
      </c>
      <c r="D206" s="181" t="s">
        <v>123</v>
      </c>
      <c r="E206" s="182" t="s">
        <v>455</v>
      </c>
      <c r="F206" s="183" t="s">
        <v>456</v>
      </c>
      <c r="G206" s="184" t="s">
        <v>187</v>
      </c>
      <c r="H206" s="185" t="n">
        <v>2</v>
      </c>
      <c r="I206" s="186"/>
      <c r="J206" s="187" t="n">
        <f aca="false">ROUND(I206*H206,2)</f>
        <v>0</v>
      </c>
      <c r="K206" s="183" t="s">
        <v>250</v>
      </c>
      <c r="L206" s="31"/>
      <c r="M206" s="188"/>
      <c r="N206" s="189" t="s">
        <v>43</v>
      </c>
      <c r="O206" s="32"/>
      <c r="P206" s="190" t="n">
        <f aca="false">O206*H206</f>
        <v>0</v>
      </c>
      <c r="Q206" s="190" t="n">
        <v>0.0054</v>
      </c>
      <c r="R206" s="190" t="n">
        <f aca="false">Q206*H206</f>
        <v>0.0108</v>
      </c>
      <c r="S206" s="190" t="n">
        <v>0</v>
      </c>
      <c r="T206" s="191" t="n">
        <f aca="false">S206*H206</f>
        <v>0</v>
      </c>
      <c r="AR206" s="11" t="s">
        <v>189</v>
      </c>
      <c r="AT206" s="11" t="s">
        <v>123</v>
      </c>
      <c r="AU206" s="11" t="s">
        <v>81</v>
      </c>
      <c r="AY206" s="11" t="s">
        <v>121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189</v>
      </c>
      <c r="BM206" s="11" t="s">
        <v>457</v>
      </c>
    </row>
    <row r="207" s="30" customFormat="true" ht="22.5" hidden="false" customHeight="true" outlineLevel="0" collapsed="false">
      <c r="B207" s="180"/>
      <c r="C207" s="181" t="s">
        <v>458</v>
      </c>
      <c r="D207" s="181" t="s">
        <v>123</v>
      </c>
      <c r="E207" s="182" t="s">
        <v>459</v>
      </c>
      <c r="F207" s="183" t="s">
        <v>460</v>
      </c>
      <c r="G207" s="184" t="s">
        <v>187</v>
      </c>
      <c r="H207" s="185" t="n">
        <v>1</v>
      </c>
      <c r="I207" s="186"/>
      <c r="J207" s="187" t="n">
        <f aca="false">ROUND(I207*H207,2)</f>
        <v>0</v>
      </c>
      <c r="K207" s="183" t="s">
        <v>250</v>
      </c>
      <c r="L207" s="31"/>
      <c r="M207" s="188"/>
      <c r="N207" s="189" t="s">
        <v>43</v>
      </c>
      <c r="O207" s="32"/>
      <c r="P207" s="190" t="n">
        <f aca="false">O207*H207</f>
        <v>0</v>
      </c>
      <c r="Q207" s="190" t="n">
        <v>0.00017</v>
      </c>
      <c r="R207" s="190" t="n">
        <f aca="false">Q207*H207</f>
        <v>0.00017</v>
      </c>
      <c r="S207" s="190" t="n">
        <v>0</v>
      </c>
      <c r="T207" s="191" t="n">
        <f aca="false">S207*H207</f>
        <v>0</v>
      </c>
      <c r="AR207" s="11" t="s">
        <v>189</v>
      </c>
      <c r="AT207" s="11" t="s">
        <v>123</v>
      </c>
      <c r="AU207" s="11" t="s">
        <v>81</v>
      </c>
      <c r="AY207" s="11" t="s">
        <v>121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11" t="s">
        <v>23</v>
      </c>
      <c r="BK207" s="192" t="n">
        <f aca="false">ROUND(I207*H207,2)</f>
        <v>0</v>
      </c>
      <c r="BL207" s="11" t="s">
        <v>189</v>
      </c>
      <c r="BM207" s="11" t="s">
        <v>461</v>
      </c>
    </row>
    <row r="208" s="30" customFormat="true" ht="22.5" hidden="false" customHeight="true" outlineLevel="0" collapsed="false">
      <c r="B208" s="180"/>
      <c r="C208" s="181" t="s">
        <v>462</v>
      </c>
      <c r="D208" s="181" t="s">
        <v>123</v>
      </c>
      <c r="E208" s="182" t="s">
        <v>463</v>
      </c>
      <c r="F208" s="183" t="s">
        <v>464</v>
      </c>
      <c r="G208" s="184" t="s">
        <v>187</v>
      </c>
      <c r="H208" s="185" t="n">
        <v>3</v>
      </c>
      <c r="I208" s="186"/>
      <c r="J208" s="187" t="n">
        <f aca="false">ROUND(I208*H208,2)</f>
        <v>0</v>
      </c>
      <c r="K208" s="183" t="s">
        <v>250</v>
      </c>
      <c r="L208" s="31"/>
      <c r="M208" s="188"/>
      <c r="N208" s="189" t="s">
        <v>43</v>
      </c>
      <c r="O208" s="32"/>
      <c r="P208" s="190" t="n">
        <f aca="false">O208*H208</f>
        <v>0</v>
      </c>
      <c r="Q208" s="190" t="n">
        <v>0.00018</v>
      </c>
      <c r="R208" s="190" t="n">
        <f aca="false">Q208*H208</f>
        <v>0.00054</v>
      </c>
      <c r="S208" s="190" t="n">
        <v>0</v>
      </c>
      <c r="T208" s="191" t="n">
        <f aca="false">S208*H208</f>
        <v>0</v>
      </c>
      <c r="AR208" s="11" t="s">
        <v>189</v>
      </c>
      <c r="AT208" s="11" t="s">
        <v>123</v>
      </c>
      <c r="AU208" s="11" t="s">
        <v>81</v>
      </c>
      <c r="AY208" s="11" t="s">
        <v>121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189</v>
      </c>
      <c r="BM208" s="11" t="s">
        <v>465</v>
      </c>
    </row>
    <row r="209" s="30" customFormat="true" ht="22.5" hidden="false" customHeight="true" outlineLevel="0" collapsed="false">
      <c r="B209" s="180"/>
      <c r="C209" s="181" t="s">
        <v>466</v>
      </c>
      <c r="D209" s="181" t="s">
        <v>123</v>
      </c>
      <c r="E209" s="182" t="s">
        <v>467</v>
      </c>
      <c r="F209" s="183" t="s">
        <v>468</v>
      </c>
      <c r="G209" s="184" t="s">
        <v>187</v>
      </c>
      <c r="H209" s="185" t="n">
        <v>5</v>
      </c>
      <c r="I209" s="186"/>
      <c r="J209" s="187" t="n">
        <f aca="false">ROUND(I209*H209,2)</f>
        <v>0</v>
      </c>
      <c r="K209" s="183" t="s">
        <v>250</v>
      </c>
      <c r="L209" s="31"/>
      <c r="M209" s="188"/>
      <c r="N209" s="189" t="s">
        <v>43</v>
      </c>
      <c r="O209" s="32"/>
      <c r="P209" s="190" t="n">
        <f aca="false">O209*H209</f>
        <v>0</v>
      </c>
      <c r="Q209" s="190" t="n">
        <v>9E-005</v>
      </c>
      <c r="R209" s="190" t="n">
        <f aca="false">Q209*H209</f>
        <v>0.00045</v>
      </c>
      <c r="S209" s="190" t="n">
        <v>0</v>
      </c>
      <c r="T209" s="191" t="n">
        <f aca="false">S209*H209</f>
        <v>0</v>
      </c>
      <c r="AR209" s="11" t="s">
        <v>189</v>
      </c>
      <c r="AT209" s="11" t="s">
        <v>123</v>
      </c>
      <c r="AU209" s="11" t="s">
        <v>81</v>
      </c>
      <c r="AY209" s="11" t="s">
        <v>121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189</v>
      </c>
      <c r="BM209" s="11" t="s">
        <v>469</v>
      </c>
    </row>
    <row r="210" s="30" customFormat="true" ht="27" hidden="false" customHeight="false" outlineLevel="0" collapsed="false">
      <c r="B210" s="31"/>
      <c r="D210" s="193" t="s">
        <v>137</v>
      </c>
      <c r="F210" s="194" t="s">
        <v>138</v>
      </c>
      <c r="I210" s="151"/>
      <c r="L210" s="31"/>
      <c r="M210" s="195"/>
      <c r="N210" s="32"/>
      <c r="O210" s="32"/>
      <c r="P210" s="32"/>
      <c r="Q210" s="32"/>
      <c r="R210" s="32"/>
      <c r="S210" s="32"/>
      <c r="T210" s="71"/>
      <c r="AT210" s="11" t="s">
        <v>137</v>
      </c>
      <c r="AU210" s="11" t="s">
        <v>81</v>
      </c>
    </row>
    <row r="211" s="30" customFormat="true" ht="22.5" hidden="false" customHeight="true" outlineLevel="0" collapsed="false">
      <c r="B211" s="180"/>
      <c r="C211" s="181" t="s">
        <v>470</v>
      </c>
      <c r="D211" s="181" t="s">
        <v>123</v>
      </c>
      <c r="E211" s="182" t="s">
        <v>471</v>
      </c>
      <c r="F211" s="183" t="s">
        <v>472</v>
      </c>
      <c r="G211" s="184" t="s">
        <v>192</v>
      </c>
      <c r="H211" s="185" t="n">
        <v>156.9</v>
      </c>
      <c r="I211" s="186"/>
      <c r="J211" s="187" t="n">
        <f aca="false">ROUND(I211*H211,2)</f>
        <v>0</v>
      </c>
      <c r="K211" s="183" t="s">
        <v>250</v>
      </c>
      <c r="L211" s="31"/>
      <c r="M211" s="188"/>
      <c r="N211" s="189" t="s">
        <v>43</v>
      </c>
      <c r="O211" s="32"/>
      <c r="P211" s="190" t="n">
        <f aca="false">O211*H211</f>
        <v>0</v>
      </c>
      <c r="Q211" s="190" t="n">
        <v>0</v>
      </c>
      <c r="R211" s="190" t="n">
        <f aca="false">Q211*H211</f>
        <v>0</v>
      </c>
      <c r="S211" s="190" t="n">
        <v>0</v>
      </c>
      <c r="T211" s="191" t="n">
        <f aca="false">S211*H211</f>
        <v>0</v>
      </c>
      <c r="AR211" s="11" t="s">
        <v>189</v>
      </c>
      <c r="AT211" s="11" t="s">
        <v>123</v>
      </c>
      <c r="AU211" s="11" t="s">
        <v>81</v>
      </c>
      <c r="AY211" s="11" t="s">
        <v>121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3</v>
      </c>
      <c r="BK211" s="192" t="n">
        <f aca="false">ROUND(I211*H211,2)</f>
        <v>0</v>
      </c>
      <c r="BL211" s="11" t="s">
        <v>189</v>
      </c>
      <c r="BM211" s="11" t="s">
        <v>473</v>
      </c>
    </row>
    <row r="212" s="30" customFormat="true" ht="27" hidden="false" customHeight="false" outlineLevel="0" collapsed="false">
      <c r="B212" s="31"/>
      <c r="D212" s="193" t="s">
        <v>137</v>
      </c>
      <c r="F212" s="194" t="s">
        <v>409</v>
      </c>
      <c r="I212" s="151"/>
      <c r="L212" s="31"/>
      <c r="M212" s="195"/>
      <c r="N212" s="32"/>
      <c r="O212" s="32"/>
      <c r="P212" s="32"/>
      <c r="Q212" s="32"/>
      <c r="R212" s="32"/>
      <c r="S212" s="32"/>
      <c r="T212" s="71"/>
      <c r="AT212" s="11" t="s">
        <v>137</v>
      </c>
      <c r="AU212" s="11" t="s">
        <v>81</v>
      </c>
    </row>
    <row r="213" s="30" customFormat="true" ht="22.5" hidden="false" customHeight="true" outlineLevel="0" collapsed="false">
      <c r="B213" s="180"/>
      <c r="C213" s="181" t="s">
        <v>474</v>
      </c>
      <c r="D213" s="181" t="s">
        <v>123</v>
      </c>
      <c r="E213" s="182" t="s">
        <v>475</v>
      </c>
      <c r="F213" s="183" t="s">
        <v>476</v>
      </c>
      <c r="G213" s="184" t="s">
        <v>192</v>
      </c>
      <c r="H213" s="185" t="n">
        <v>61.7</v>
      </c>
      <c r="I213" s="186"/>
      <c r="J213" s="187" t="n">
        <f aca="false">ROUND(I213*H213,2)</f>
        <v>0</v>
      </c>
      <c r="K213" s="183" t="s">
        <v>250</v>
      </c>
      <c r="L213" s="31"/>
      <c r="M213" s="188"/>
      <c r="N213" s="189" t="s">
        <v>43</v>
      </c>
      <c r="O213" s="32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0</v>
      </c>
      <c r="T213" s="191" t="n">
        <f aca="false">S213*H213</f>
        <v>0</v>
      </c>
      <c r="AR213" s="11" t="s">
        <v>189</v>
      </c>
      <c r="AT213" s="11" t="s">
        <v>123</v>
      </c>
      <c r="AU213" s="11" t="s">
        <v>81</v>
      </c>
      <c r="AY213" s="11" t="s">
        <v>121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3</v>
      </c>
      <c r="BK213" s="192" t="n">
        <f aca="false">ROUND(I213*H213,2)</f>
        <v>0</v>
      </c>
      <c r="BL213" s="11" t="s">
        <v>189</v>
      </c>
      <c r="BM213" s="11" t="s">
        <v>477</v>
      </c>
    </row>
    <row r="214" s="30" customFormat="true" ht="22.5" hidden="false" customHeight="true" outlineLevel="0" collapsed="false">
      <c r="B214" s="180"/>
      <c r="C214" s="181" t="s">
        <v>478</v>
      </c>
      <c r="D214" s="181" t="s">
        <v>123</v>
      </c>
      <c r="E214" s="182" t="s">
        <v>479</v>
      </c>
      <c r="F214" s="183" t="s">
        <v>480</v>
      </c>
      <c r="G214" s="184" t="s">
        <v>187</v>
      </c>
      <c r="H214" s="185" t="n">
        <v>2</v>
      </c>
      <c r="I214" s="186"/>
      <c r="J214" s="187" t="n">
        <f aca="false">ROUND(I214*H214,2)</f>
        <v>0</v>
      </c>
      <c r="K214" s="183"/>
      <c r="L214" s="31"/>
      <c r="M214" s="188"/>
      <c r="N214" s="189" t="s">
        <v>43</v>
      </c>
      <c r="O214" s="32"/>
      <c r="P214" s="190" t="n">
        <f aca="false">O214*H214</f>
        <v>0</v>
      </c>
      <c r="Q214" s="190" t="n">
        <v>0.00067</v>
      </c>
      <c r="R214" s="190" t="n">
        <f aca="false">Q214*H214</f>
        <v>0.00134</v>
      </c>
      <c r="S214" s="190" t="n">
        <v>0</v>
      </c>
      <c r="T214" s="191" t="n">
        <f aca="false">S214*H214</f>
        <v>0</v>
      </c>
      <c r="AR214" s="11" t="s">
        <v>189</v>
      </c>
      <c r="AT214" s="11" t="s">
        <v>123</v>
      </c>
      <c r="AU214" s="11" t="s">
        <v>81</v>
      </c>
      <c r="AY214" s="11" t="s">
        <v>121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189</v>
      </c>
      <c r="BM214" s="11" t="s">
        <v>481</v>
      </c>
    </row>
    <row r="215" s="30" customFormat="true" ht="22.5" hidden="false" customHeight="true" outlineLevel="0" collapsed="false">
      <c r="B215" s="180"/>
      <c r="C215" s="181" t="s">
        <v>482</v>
      </c>
      <c r="D215" s="181" t="s">
        <v>123</v>
      </c>
      <c r="E215" s="182" t="s">
        <v>483</v>
      </c>
      <c r="F215" s="183" t="s">
        <v>484</v>
      </c>
      <c r="G215" s="184" t="s">
        <v>187</v>
      </c>
      <c r="H215" s="185" t="n">
        <v>1</v>
      </c>
      <c r="I215" s="186"/>
      <c r="J215" s="187" t="n">
        <f aca="false">ROUND(I215*H215,2)</f>
        <v>0</v>
      </c>
      <c r="K215" s="183"/>
      <c r="L215" s="31"/>
      <c r="M215" s="188"/>
      <c r="N215" s="189" t="s">
        <v>43</v>
      </c>
      <c r="O215" s="32"/>
      <c r="P215" s="190" t="n">
        <f aca="false">O215*H215</f>
        <v>0</v>
      </c>
      <c r="Q215" s="190" t="n">
        <v>0.0015</v>
      </c>
      <c r="R215" s="190" t="n">
        <f aca="false">Q215*H215</f>
        <v>0.0015</v>
      </c>
      <c r="S215" s="190" t="n">
        <v>0</v>
      </c>
      <c r="T215" s="191" t="n">
        <f aca="false">S215*H215</f>
        <v>0</v>
      </c>
      <c r="AR215" s="11" t="s">
        <v>189</v>
      </c>
      <c r="AT215" s="11" t="s">
        <v>123</v>
      </c>
      <c r="AU215" s="11" t="s">
        <v>81</v>
      </c>
      <c r="AY215" s="11" t="s">
        <v>121</v>
      </c>
      <c r="BE215" s="192" t="n">
        <f aca="false">IF(N215="základní",J215,0)</f>
        <v>0</v>
      </c>
      <c r="BF215" s="192" t="n">
        <f aca="false">IF(N215="snížená",J215,0)</f>
        <v>0</v>
      </c>
      <c r="BG215" s="192" t="n">
        <f aca="false">IF(N215="zákl. přenesená",J215,0)</f>
        <v>0</v>
      </c>
      <c r="BH215" s="192" t="n">
        <f aca="false">IF(N215="sníž. přenesená",J215,0)</f>
        <v>0</v>
      </c>
      <c r="BI215" s="192" t="n">
        <f aca="false">IF(N215="nulová",J215,0)</f>
        <v>0</v>
      </c>
      <c r="BJ215" s="11" t="s">
        <v>23</v>
      </c>
      <c r="BK215" s="192" t="n">
        <f aca="false">ROUND(I215*H215,2)</f>
        <v>0</v>
      </c>
      <c r="BL215" s="11" t="s">
        <v>189</v>
      </c>
      <c r="BM215" s="11" t="s">
        <v>485</v>
      </c>
    </row>
    <row r="216" s="30" customFormat="true" ht="27" hidden="false" customHeight="false" outlineLevel="0" collapsed="false">
      <c r="B216" s="31"/>
      <c r="D216" s="193" t="s">
        <v>137</v>
      </c>
      <c r="F216" s="194" t="s">
        <v>486</v>
      </c>
      <c r="I216" s="151"/>
      <c r="L216" s="31"/>
      <c r="M216" s="195"/>
      <c r="N216" s="32"/>
      <c r="O216" s="32"/>
      <c r="P216" s="32"/>
      <c r="Q216" s="32"/>
      <c r="R216" s="32"/>
      <c r="S216" s="32"/>
      <c r="T216" s="71"/>
      <c r="AT216" s="11" t="s">
        <v>137</v>
      </c>
      <c r="AU216" s="11" t="s">
        <v>81</v>
      </c>
    </row>
    <row r="217" s="30" customFormat="true" ht="22.5" hidden="false" customHeight="true" outlineLevel="0" collapsed="false">
      <c r="B217" s="180"/>
      <c r="C217" s="181" t="s">
        <v>487</v>
      </c>
      <c r="D217" s="181" t="s">
        <v>123</v>
      </c>
      <c r="E217" s="182" t="s">
        <v>488</v>
      </c>
      <c r="F217" s="183" t="s">
        <v>489</v>
      </c>
      <c r="G217" s="184" t="s">
        <v>352</v>
      </c>
      <c r="H217" s="208"/>
      <c r="I217" s="186"/>
      <c r="J217" s="187" t="n">
        <f aca="false">ROUND(I217*H217,2)</f>
        <v>0</v>
      </c>
      <c r="K217" s="183" t="s">
        <v>250</v>
      </c>
      <c r="L217" s="31"/>
      <c r="M217" s="188"/>
      <c r="N217" s="189" t="s">
        <v>43</v>
      </c>
      <c r="O217" s="32"/>
      <c r="P217" s="190" t="n">
        <f aca="false">O217*H217</f>
        <v>0</v>
      </c>
      <c r="Q217" s="190" t="n">
        <v>0</v>
      </c>
      <c r="R217" s="190" t="n">
        <f aca="false">Q217*H217</f>
        <v>0</v>
      </c>
      <c r="S217" s="190" t="n">
        <v>0</v>
      </c>
      <c r="T217" s="191" t="n">
        <f aca="false">S217*H217</f>
        <v>0</v>
      </c>
      <c r="AR217" s="11" t="s">
        <v>189</v>
      </c>
      <c r="AT217" s="11" t="s">
        <v>123</v>
      </c>
      <c r="AU217" s="11" t="s">
        <v>81</v>
      </c>
      <c r="AY217" s="11" t="s">
        <v>121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11" t="s">
        <v>23</v>
      </c>
      <c r="BK217" s="192" t="n">
        <f aca="false">ROUND(I217*H217,2)</f>
        <v>0</v>
      </c>
      <c r="BL217" s="11" t="s">
        <v>189</v>
      </c>
      <c r="BM217" s="11" t="s">
        <v>490</v>
      </c>
    </row>
    <row r="218" s="165" customFormat="true" ht="29.85" hidden="false" customHeight="true" outlineLevel="0" collapsed="false">
      <c r="B218" s="166"/>
      <c r="D218" s="177" t="s">
        <v>71</v>
      </c>
      <c r="E218" s="178" t="s">
        <v>491</v>
      </c>
      <c r="F218" s="178" t="s">
        <v>492</v>
      </c>
      <c r="I218" s="169"/>
      <c r="J218" s="179" t="n">
        <f aca="false">BK218</f>
        <v>0</v>
      </c>
      <c r="L218" s="166"/>
      <c r="M218" s="171"/>
      <c r="N218" s="172"/>
      <c r="O218" s="172"/>
      <c r="P218" s="173" t="n">
        <f aca="false">SUM(P219:P257)</f>
        <v>0</v>
      </c>
      <c r="Q218" s="172"/>
      <c r="R218" s="173" t="n">
        <f aca="false">SUM(R219:R257)</f>
        <v>9.730851</v>
      </c>
      <c r="S218" s="172"/>
      <c r="T218" s="174" t="n">
        <f aca="false">SUM(T219:T257)</f>
        <v>0.5964</v>
      </c>
      <c r="AR218" s="167" t="s">
        <v>81</v>
      </c>
      <c r="AT218" s="175" t="s">
        <v>71</v>
      </c>
      <c r="AU218" s="175" t="s">
        <v>23</v>
      </c>
      <c r="AY218" s="167" t="s">
        <v>121</v>
      </c>
      <c r="BK218" s="176" t="n">
        <f aca="false">SUM(BK219:BK257)</f>
        <v>0</v>
      </c>
    </row>
    <row r="219" s="30" customFormat="true" ht="22.5" hidden="false" customHeight="true" outlineLevel="0" collapsed="false">
      <c r="B219" s="180"/>
      <c r="C219" s="181" t="s">
        <v>493</v>
      </c>
      <c r="D219" s="181" t="s">
        <v>123</v>
      </c>
      <c r="E219" s="182" t="s">
        <v>494</v>
      </c>
      <c r="F219" s="183" t="s">
        <v>495</v>
      </c>
      <c r="G219" s="184" t="s">
        <v>192</v>
      </c>
      <c r="H219" s="185" t="n">
        <v>280</v>
      </c>
      <c r="I219" s="186"/>
      <c r="J219" s="187" t="n">
        <f aca="false">ROUND(I219*H219,2)</f>
        <v>0</v>
      </c>
      <c r="K219" s="183" t="s">
        <v>250</v>
      </c>
      <c r="L219" s="31"/>
      <c r="M219" s="188"/>
      <c r="N219" s="189" t="s">
        <v>43</v>
      </c>
      <c r="O219" s="32"/>
      <c r="P219" s="190" t="n">
        <f aca="false">O219*H219</f>
        <v>0</v>
      </c>
      <c r="Q219" s="190" t="n">
        <v>0</v>
      </c>
      <c r="R219" s="190" t="n">
        <f aca="false">Q219*H219</f>
        <v>0</v>
      </c>
      <c r="S219" s="190" t="n">
        <v>0.00213</v>
      </c>
      <c r="T219" s="191" t="n">
        <f aca="false">S219*H219</f>
        <v>0.5964</v>
      </c>
      <c r="AR219" s="11" t="s">
        <v>189</v>
      </c>
      <c r="AT219" s="11" t="s">
        <v>123</v>
      </c>
      <c r="AU219" s="11" t="s">
        <v>81</v>
      </c>
      <c r="AY219" s="11" t="s">
        <v>121</v>
      </c>
      <c r="BE219" s="192" t="n">
        <f aca="false">IF(N219="základní",J219,0)</f>
        <v>0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11" t="s">
        <v>23</v>
      </c>
      <c r="BK219" s="192" t="n">
        <f aca="false">ROUND(I219*H219,2)</f>
        <v>0</v>
      </c>
      <c r="BL219" s="11" t="s">
        <v>189</v>
      </c>
      <c r="BM219" s="11" t="s">
        <v>496</v>
      </c>
    </row>
    <row r="220" s="30" customFormat="true" ht="27" hidden="false" customHeight="false" outlineLevel="0" collapsed="false">
      <c r="B220" s="31"/>
      <c r="D220" s="193" t="s">
        <v>137</v>
      </c>
      <c r="F220" s="194" t="s">
        <v>497</v>
      </c>
      <c r="I220" s="151"/>
      <c r="L220" s="31"/>
      <c r="M220" s="195"/>
      <c r="N220" s="32"/>
      <c r="O220" s="32"/>
      <c r="P220" s="32"/>
      <c r="Q220" s="32"/>
      <c r="R220" s="32"/>
      <c r="S220" s="32"/>
      <c r="T220" s="71"/>
      <c r="AT220" s="11" t="s">
        <v>137</v>
      </c>
      <c r="AU220" s="11" t="s">
        <v>81</v>
      </c>
    </row>
    <row r="221" s="30" customFormat="true" ht="31.5" hidden="false" customHeight="true" outlineLevel="0" collapsed="false">
      <c r="B221" s="180"/>
      <c r="C221" s="181" t="s">
        <v>498</v>
      </c>
      <c r="D221" s="181" t="s">
        <v>123</v>
      </c>
      <c r="E221" s="182" t="s">
        <v>499</v>
      </c>
      <c r="F221" s="183" t="s">
        <v>500</v>
      </c>
      <c r="G221" s="184" t="s">
        <v>169</v>
      </c>
      <c r="H221" s="185" t="n">
        <v>0.596</v>
      </c>
      <c r="I221" s="186"/>
      <c r="J221" s="187" t="n">
        <f aca="false">ROUND(I221*H221,2)</f>
        <v>0</v>
      </c>
      <c r="K221" s="183" t="s">
        <v>250</v>
      </c>
      <c r="L221" s="31"/>
      <c r="M221" s="188"/>
      <c r="N221" s="189" t="s">
        <v>43</v>
      </c>
      <c r="O221" s="32"/>
      <c r="P221" s="190" t="n">
        <f aca="false">O221*H221</f>
        <v>0</v>
      </c>
      <c r="Q221" s="190" t="n">
        <v>0</v>
      </c>
      <c r="R221" s="190" t="n">
        <f aca="false">Q221*H221</f>
        <v>0</v>
      </c>
      <c r="S221" s="190" t="n">
        <v>0</v>
      </c>
      <c r="T221" s="191" t="n">
        <f aca="false">S221*H221</f>
        <v>0</v>
      </c>
      <c r="AR221" s="11" t="s">
        <v>189</v>
      </c>
      <c r="AT221" s="11" t="s">
        <v>123</v>
      </c>
      <c r="AU221" s="11" t="s">
        <v>81</v>
      </c>
      <c r="AY221" s="11" t="s">
        <v>121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3</v>
      </c>
      <c r="BK221" s="192" t="n">
        <f aca="false">ROUND(I221*H221,2)</f>
        <v>0</v>
      </c>
      <c r="BL221" s="11" t="s">
        <v>189</v>
      </c>
      <c r="BM221" s="11" t="s">
        <v>501</v>
      </c>
    </row>
    <row r="222" s="30" customFormat="true" ht="31.5" hidden="false" customHeight="true" outlineLevel="0" collapsed="false">
      <c r="B222" s="180"/>
      <c r="C222" s="181" t="s">
        <v>502</v>
      </c>
      <c r="D222" s="181" t="s">
        <v>123</v>
      </c>
      <c r="E222" s="182" t="s">
        <v>503</v>
      </c>
      <c r="F222" s="183" t="s">
        <v>504</v>
      </c>
      <c r="G222" s="184" t="s">
        <v>192</v>
      </c>
      <c r="H222" s="185" t="n">
        <v>159.3</v>
      </c>
      <c r="I222" s="186"/>
      <c r="J222" s="187" t="n">
        <f aca="false">ROUND(I222*H222,2)</f>
        <v>0</v>
      </c>
      <c r="K222" s="183"/>
      <c r="L222" s="31"/>
      <c r="M222" s="188"/>
      <c r="N222" s="189" t="s">
        <v>43</v>
      </c>
      <c r="O222" s="32"/>
      <c r="P222" s="190" t="n">
        <f aca="false">O222*H222</f>
        <v>0</v>
      </c>
      <c r="Q222" s="190" t="n">
        <v>0.02534</v>
      </c>
      <c r="R222" s="190" t="n">
        <f aca="false">Q222*H222</f>
        <v>4.036662</v>
      </c>
      <c r="S222" s="190" t="n">
        <v>0</v>
      </c>
      <c r="T222" s="191" t="n">
        <f aca="false">S222*H222</f>
        <v>0</v>
      </c>
      <c r="AR222" s="11" t="s">
        <v>189</v>
      </c>
      <c r="AT222" s="11" t="s">
        <v>123</v>
      </c>
      <c r="AU222" s="11" t="s">
        <v>81</v>
      </c>
      <c r="AY222" s="11" t="s">
        <v>121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189</v>
      </c>
      <c r="BM222" s="11" t="s">
        <v>505</v>
      </c>
    </row>
    <row r="223" s="30" customFormat="true" ht="31.5" hidden="false" customHeight="true" outlineLevel="0" collapsed="false">
      <c r="B223" s="180"/>
      <c r="C223" s="181" t="s">
        <v>506</v>
      </c>
      <c r="D223" s="181" t="s">
        <v>123</v>
      </c>
      <c r="E223" s="182" t="s">
        <v>507</v>
      </c>
      <c r="F223" s="183" t="s">
        <v>508</v>
      </c>
      <c r="G223" s="184" t="s">
        <v>192</v>
      </c>
      <c r="H223" s="185" t="n">
        <v>80.8</v>
      </c>
      <c r="I223" s="186"/>
      <c r="J223" s="187" t="n">
        <f aca="false">ROUND(I223*H223,2)</f>
        <v>0</v>
      </c>
      <c r="K223" s="183"/>
      <c r="L223" s="31"/>
      <c r="M223" s="188"/>
      <c r="N223" s="189" t="s">
        <v>43</v>
      </c>
      <c r="O223" s="32"/>
      <c r="P223" s="190" t="n">
        <f aca="false">O223*H223</f>
        <v>0</v>
      </c>
      <c r="Q223" s="190" t="n">
        <v>0.02534</v>
      </c>
      <c r="R223" s="190" t="n">
        <f aca="false">Q223*H223</f>
        <v>2.047472</v>
      </c>
      <c r="S223" s="190" t="n">
        <v>0</v>
      </c>
      <c r="T223" s="191" t="n">
        <f aca="false">S223*H223</f>
        <v>0</v>
      </c>
      <c r="AR223" s="11" t="s">
        <v>189</v>
      </c>
      <c r="AT223" s="11" t="s">
        <v>123</v>
      </c>
      <c r="AU223" s="11" t="s">
        <v>81</v>
      </c>
      <c r="AY223" s="11" t="s">
        <v>121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89</v>
      </c>
      <c r="BM223" s="11" t="s">
        <v>509</v>
      </c>
    </row>
    <row r="224" s="30" customFormat="true" ht="27" hidden="false" customHeight="false" outlineLevel="0" collapsed="false">
      <c r="B224" s="31"/>
      <c r="D224" s="193" t="s">
        <v>137</v>
      </c>
      <c r="F224" s="194" t="s">
        <v>497</v>
      </c>
      <c r="I224" s="151"/>
      <c r="L224" s="31"/>
      <c r="M224" s="195"/>
      <c r="N224" s="32"/>
      <c r="O224" s="32"/>
      <c r="P224" s="32"/>
      <c r="Q224" s="32"/>
      <c r="R224" s="32"/>
      <c r="S224" s="32"/>
      <c r="T224" s="71"/>
      <c r="AT224" s="11" t="s">
        <v>137</v>
      </c>
      <c r="AU224" s="11" t="s">
        <v>81</v>
      </c>
    </row>
    <row r="225" s="30" customFormat="true" ht="31.5" hidden="false" customHeight="true" outlineLevel="0" collapsed="false">
      <c r="B225" s="180"/>
      <c r="C225" s="181" t="s">
        <v>510</v>
      </c>
      <c r="D225" s="181" t="s">
        <v>123</v>
      </c>
      <c r="E225" s="182" t="s">
        <v>511</v>
      </c>
      <c r="F225" s="183" t="s">
        <v>512</v>
      </c>
      <c r="G225" s="184" t="s">
        <v>192</v>
      </c>
      <c r="H225" s="185" t="n">
        <v>40.3</v>
      </c>
      <c r="I225" s="186"/>
      <c r="J225" s="187" t="n">
        <f aca="false">ROUND(I225*H225,2)</f>
        <v>0</v>
      </c>
      <c r="K225" s="183"/>
      <c r="L225" s="31"/>
      <c r="M225" s="188"/>
      <c r="N225" s="189" t="s">
        <v>43</v>
      </c>
      <c r="O225" s="32"/>
      <c r="P225" s="190" t="n">
        <f aca="false">O225*H225</f>
        <v>0</v>
      </c>
      <c r="Q225" s="190" t="n">
        <v>0.02534</v>
      </c>
      <c r="R225" s="190" t="n">
        <f aca="false">Q225*H225</f>
        <v>1.021202</v>
      </c>
      <c r="S225" s="190" t="n">
        <v>0</v>
      </c>
      <c r="T225" s="191" t="n">
        <f aca="false">S225*H225</f>
        <v>0</v>
      </c>
      <c r="AR225" s="11" t="s">
        <v>189</v>
      </c>
      <c r="AT225" s="11" t="s">
        <v>123</v>
      </c>
      <c r="AU225" s="11" t="s">
        <v>81</v>
      </c>
      <c r="AY225" s="11" t="s">
        <v>121</v>
      </c>
      <c r="BE225" s="192" t="n">
        <f aca="false">IF(N225="základní",J225,0)</f>
        <v>0</v>
      </c>
      <c r="BF225" s="192" t="n">
        <f aca="false">IF(N225="snížená",J225,0)</f>
        <v>0</v>
      </c>
      <c r="BG225" s="192" t="n">
        <f aca="false">IF(N225="zákl. přenesená",J225,0)</f>
        <v>0</v>
      </c>
      <c r="BH225" s="192" t="n">
        <f aca="false">IF(N225="sníž. přenesená",J225,0)</f>
        <v>0</v>
      </c>
      <c r="BI225" s="192" t="n">
        <f aca="false">IF(N225="nulová",J225,0)</f>
        <v>0</v>
      </c>
      <c r="BJ225" s="11" t="s">
        <v>23</v>
      </c>
      <c r="BK225" s="192" t="n">
        <f aca="false">ROUND(I225*H225,2)</f>
        <v>0</v>
      </c>
      <c r="BL225" s="11" t="s">
        <v>189</v>
      </c>
      <c r="BM225" s="11" t="s">
        <v>513</v>
      </c>
    </row>
    <row r="226" s="30" customFormat="true" ht="31.5" hidden="false" customHeight="true" outlineLevel="0" collapsed="false">
      <c r="B226" s="180"/>
      <c r="C226" s="181" t="s">
        <v>514</v>
      </c>
      <c r="D226" s="181" t="s">
        <v>123</v>
      </c>
      <c r="E226" s="182" t="s">
        <v>515</v>
      </c>
      <c r="F226" s="183" t="s">
        <v>516</v>
      </c>
      <c r="G226" s="184" t="s">
        <v>192</v>
      </c>
      <c r="H226" s="185" t="n">
        <v>50</v>
      </c>
      <c r="I226" s="186"/>
      <c r="J226" s="187" t="n">
        <f aca="false">ROUND(I226*H226,2)</f>
        <v>0</v>
      </c>
      <c r="K226" s="183"/>
      <c r="L226" s="31"/>
      <c r="M226" s="188"/>
      <c r="N226" s="189" t="s">
        <v>43</v>
      </c>
      <c r="O226" s="32"/>
      <c r="P226" s="190" t="n">
        <f aca="false">O226*H226</f>
        <v>0</v>
      </c>
      <c r="Q226" s="190" t="n">
        <v>0.02534</v>
      </c>
      <c r="R226" s="190" t="n">
        <f aca="false">Q226*H226</f>
        <v>1.267</v>
      </c>
      <c r="S226" s="190" t="n">
        <v>0</v>
      </c>
      <c r="T226" s="191" t="n">
        <f aca="false">S226*H226</f>
        <v>0</v>
      </c>
      <c r="AR226" s="11" t="s">
        <v>189</v>
      </c>
      <c r="AT226" s="11" t="s">
        <v>123</v>
      </c>
      <c r="AU226" s="11" t="s">
        <v>81</v>
      </c>
      <c r="AY226" s="11" t="s">
        <v>121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89</v>
      </c>
      <c r="BM226" s="11" t="s">
        <v>517</v>
      </c>
    </row>
    <row r="227" s="30" customFormat="true" ht="27" hidden="false" customHeight="false" outlineLevel="0" collapsed="false">
      <c r="B227" s="31"/>
      <c r="D227" s="193" t="s">
        <v>137</v>
      </c>
      <c r="F227" s="194" t="s">
        <v>497</v>
      </c>
      <c r="I227" s="151"/>
      <c r="L227" s="31"/>
      <c r="M227" s="195"/>
      <c r="N227" s="32"/>
      <c r="O227" s="32"/>
      <c r="P227" s="32"/>
      <c r="Q227" s="32"/>
      <c r="R227" s="32"/>
      <c r="S227" s="32"/>
      <c r="T227" s="71"/>
      <c r="AT227" s="11" t="s">
        <v>137</v>
      </c>
      <c r="AU227" s="11" t="s">
        <v>81</v>
      </c>
    </row>
    <row r="228" s="30" customFormat="true" ht="31.5" hidden="false" customHeight="true" outlineLevel="0" collapsed="false">
      <c r="B228" s="180"/>
      <c r="C228" s="181" t="s">
        <v>518</v>
      </c>
      <c r="D228" s="181" t="s">
        <v>123</v>
      </c>
      <c r="E228" s="182" t="s">
        <v>519</v>
      </c>
      <c r="F228" s="183" t="s">
        <v>520</v>
      </c>
      <c r="G228" s="184" t="s">
        <v>192</v>
      </c>
      <c r="H228" s="185" t="n">
        <v>44</v>
      </c>
      <c r="I228" s="186"/>
      <c r="J228" s="187" t="n">
        <f aca="false">ROUND(I228*H228,2)</f>
        <v>0</v>
      </c>
      <c r="K228" s="183"/>
      <c r="L228" s="31"/>
      <c r="M228" s="188"/>
      <c r="N228" s="189" t="s">
        <v>43</v>
      </c>
      <c r="O228" s="32"/>
      <c r="P228" s="190" t="n">
        <f aca="false">O228*H228</f>
        <v>0</v>
      </c>
      <c r="Q228" s="190" t="n">
        <v>0.02534</v>
      </c>
      <c r="R228" s="190" t="n">
        <f aca="false">Q228*H228</f>
        <v>1.11496</v>
      </c>
      <c r="S228" s="190" t="n">
        <v>0</v>
      </c>
      <c r="T228" s="191" t="n">
        <f aca="false">S228*H228</f>
        <v>0</v>
      </c>
      <c r="AR228" s="11" t="s">
        <v>189</v>
      </c>
      <c r="AT228" s="11" t="s">
        <v>123</v>
      </c>
      <c r="AU228" s="11" t="s">
        <v>81</v>
      </c>
      <c r="AY228" s="11" t="s">
        <v>121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89</v>
      </c>
      <c r="BM228" s="11" t="s">
        <v>521</v>
      </c>
    </row>
    <row r="229" s="30" customFormat="true" ht="44.25" hidden="false" customHeight="true" outlineLevel="0" collapsed="false">
      <c r="B229" s="180"/>
      <c r="C229" s="181" t="s">
        <v>522</v>
      </c>
      <c r="D229" s="181" t="s">
        <v>123</v>
      </c>
      <c r="E229" s="182" t="s">
        <v>523</v>
      </c>
      <c r="F229" s="183" t="s">
        <v>524</v>
      </c>
      <c r="G229" s="184" t="s">
        <v>187</v>
      </c>
      <c r="H229" s="185" t="n">
        <v>2</v>
      </c>
      <c r="I229" s="186"/>
      <c r="J229" s="187" t="n">
        <f aca="false">ROUND(I229*H229,2)</f>
        <v>0</v>
      </c>
      <c r="K229" s="183"/>
      <c r="L229" s="31"/>
      <c r="M229" s="188"/>
      <c r="N229" s="189" t="s">
        <v>43</v>
      </c>
      <c r="O229" s="32"/>
      <c r="P229" s="190" t="n">
        <f aca="false">O229*H229</f>
        <v>0</v>
      </c>
      <c r="Q229" s="190" t="n">
        <v>0.00059</v>
      </c>
      <c r="R229" s="190" t="n">
        <f aca="false">Q229*H229</f>
        <v>0.00118</v>
      </c>
      <c r="S229" s="190" t="n">
        <v>0</v>
      </c>
      <c r="T229" s="191" t="n">
        <f aca="false">S229*H229</f>
        <v>0</v>
      </c>
      <c r="AR229" s="11" t="s">
        <v>189</v>
      </c>
      <c r="AT229" s="11" t="s">
        <v>123</v>
      </c>
      <c r="AU229" s="11" t="s">
        <v>81</v>
      </c>
      <c r="AY229" s="11" t="s">
        <v>121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3</v>
      </c>
      <c r="BK229" s="192" t="n">
        <f aca="false">ROUND(I229*H229,2)</f>
        <v>0</v>
      </c>
      <c r="BL229" s="11" t="s">
        <v>189</v>
      </c>
      <c r="BM229" s="11" t="s">
        <v>525</v>
      </c>
    </row>
    <row r="230" s="30" customFormat="true" ht="22.5" hidden="false" customHeight="true" outlineLevel="0" collapsed="false">
      <c r="B230" s="180"/>
      <c r="C230" s="181" t="s">
        <v>526</v>
      </c>
      <c r="D230" s="181" t="s">
        <v>123</v>
      </c>
      <c r="E230" s="182" t="s">
        <v>527</v>
      </c>
      <c r="F230" s="183" t="s">
        <v>528</v>
      </c>
      <c r="G230" s="184" t="s">
        <v>529</v>
      </c>
      <c r="H230" s="185" t="n">
        <v>10</v>
      </c>
      <c r="I230" s="186"/>
      <c r="J230" s="187" t="n">
        <f aca="false">ROUND(I230*H230,2)</f>
        <v>0</v>
      </c>
      <c r="K230" s="183" t="s">
        <v>250</v>
      </c>
      <c r="L230" s="31"/>
      <c r="M230" s="188"/>
      <c r="N230" s="189" t="s">
        <v>43</v>
      </c>
      <c r="O230" s="32"/>
      <c r="P230" s="190" t="n">
        <f aca="false">O230*H230</f>
        <v>0</v>
      </c>
      <c r="Q230" s="190" t="n">
        <v>0.00011</v>
      </c>
      <c r="R230" s="190" t="n">
        <f aca="false">Q230*H230</f>
        <v>0.0011</v>
      </c>
      <c r="S230" s="190" t="n">
        <v>0</v>
      </c>
      <c r="T230" s="191" t="n">
        <f aca="false">S230*H230</f>
        <v>0</v>
      </c>
      <c r="AR230" s="11" t="s">
        <v>189</v>
      </c>
      <c r="AT230" s="11" t="s">
        <v>123</v>
      </c>
      <c r="AU230" s="11" t="s">
        <v>81</v>
      </c>
      <c r="AY230" s="11" t="s">
        <v>121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89</v>
      </c>
      <c r="BM230" s="11" t="s">
        <v>530</v>
      </c>
    </row>
    <row r="231" s="30" customFormat="true" ht="27" hidden="false" customHeight="false" outlineLevel="0" collapsed="false">
      <c r="B231" s="31"/>
      <c r="D231" s="193" t="s">
        <v>137</v>
      </c>
      <c r="F231" s="194" t="s">
        <v>531</v>
      </c>
      <c r="I231" s="151"/>
      <c r="L231" s="31"/>
      <c r="M231" s="195"/>
      <c r="N231" s="32"/>
      <c r="O231" s="32"/>
      <c r="P231" s="32"/>
      <c r="Q231" s="32"/>
      <c r="R231" s="32"/>
      <c r="S231" s="32"/>
      <c r="T231" s="71"/>
      <c r="AT231" s="11" t="s">
        <v>137</v>
      </c>
      <c r="AU231" s="11" t="s">
        <v>81</v>
      </c>
    </row>
    <row r="232" s="30" customFormat="true" ht="22.5" hidden="false" customHeight="true" outlineLevel="0" collapsed="false">
      <c r="B232" s="180"/>
      <c r="C232" s="181" t="s">
        <v>532</v>
      </c>
      <c r="D232" s="181" t="s">
        <v>123</v>
      </c>
      <c r="E232" s="182" t="s">
        <v>533</v>
      </c>
      <c r="F232" s="183" t="s">
        <v>534</v>
      </c>
      <c r="G232" s="184" t="s">
        <v>187</v>
      </c>
      <c r="H232" s="185" t="n">
        <v>14</v>
      </c>
      <c r="I232" s="186"/>
      <c r="J232" s="187" t="n">
        <f aca="false">ROUND(I232*H232,2)</f>
        <v>0</v>
      </c>
      <c r="K232" s="183" t="s">
        <v>250</v>
      </c>
      <c r="L232" s="31"/>
      <c r="M232" s="188"/>
      <c r="N232" s="189" t="s">
        <v>43</v>
      </c>
      <c r="O232" s="32"/>
      <c r="P232" s="190" t="n">
        <f aca="false">O232*H232</f>
        <v>0</v>
      </c>
      <c r="Q232" s="190" t="n">
        <v>0.00013</v>
      </c>
      <c r="R232" s="190" t="n">
        <f aca="false">Q232*H232</f>
        <v>0.00182</v>
      </c>
      <c r="S232" s="190" t="n">
        <v>0</v>
      </c>
      <c r="T232" s="191" t="n">
        <f aca="false">S232*H232</f>
        <v>0</v>
      </c>
      <c r="AR232" s="11" t="s">
        <v>189</v>
      </c>
      <c r="AT232" s="11" t="s">
        <v>123</v>
      </c>
      <c r="AU232" s="11" t="s">
        <v>81</v>
      </c>
      <c r="AY232" s="11" t="s">
        <v>121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189</v>
      </c>
      <c r="BM232" s="11" t="s">
        <v>535</v>
      </c>
    </row>
    <row r="233" s="30" customFormat="true" ht="27" hidden="false" customHeight="false" outlineLevel="0" collapsed="false">
      <c r="B233" s="31"/>
      <c r="D233" s="193" t="s">
        <v>137</v>
      </c>
      <c r="F233" s="194" t="s">
        <v>531</v>
      </c>
      <c r="I233" s="151"/>
      <c r="L233" s="31"/>
      <c r="M233" s="195"/>
      <c r="N233" s="32"/>
      <c r="O233" s="32"/>
      <c r="P233" s="32"/>
      <c r="Q233" s="32"/>
      <c r="R233" s="32"/>
      <c r="S233" s="32"/>
      <c r="T233" s="71"/>
      <c r="AT233" s="11" t="s">
        <v>137</v>
      </c>
      <c r="AU233" s="11" t="s">
        <v>81</v>
      </c>
    </row>
    <row r="234" s="30" customFormat="true" ht="22.5" hidden="false" customHeight="true" outlineLevel="0" collapsed="false">
      <c r="B234" s="180"/>
      <c r="C234" s="181" t="s">
        <v>536</v>
      </c>
      <c r="D234" s="181" t="s">
        <v>123</v>
      </c>
      <c r="E234" s="182" t="s">
        <v>537</v>
      </c>
      <c r="F234" s="183" t="s">
        <v>538</v>
      </c>
      <c r="G234" s="184" t="s">
        <v>539</v>
      </c>
      <c r="H234" s="185" t="n">
        <v>21</v>
      </c>
      <c r="I234" s="186"/>
      <c r="J234" s="187" t="n">
        <f aca="false">ROUND(I234*H234,2)</f>
        <v>0</v>
      </c>
      <c r="K234" s="183" t="s">
        <v>250</v>
      </c>
      <c r="L234" s="31"/>
      <c r="M234" s="188"/>
      <c r="N234" s="189" t="s">
        <v>43</v>
      </c>
      <c r="O234" s="32"/>
      <c r="P234" s="190" t="n">
        <f aca="false">O234*H234</f>
        <v>0</v>
      </c>
      <c r="Q234" s="190" t="n">
        <v>0.00025</v>
      </c>
      <c r="R234" s="190" t="n">
        <f aca="false">Q234*H234</f>
        <v>0.00525</v>
      </c>
      <c r="S234" s="190" t="n">
        <v>0</v>
      </c>
      <c r="T234" s="191" t="n">
        <f aca="false">S234*H234</f>
        <v>0</v>
      </c>
      <c r="AR234" s="11" t="s">
        <v>189</v>
      </c>
      <c r="AT234" s="11" t="s">
        <v>123</v>
      </c>
      <c r="AU234" s="11" t="s">
        <v>81</v>
      </c>
      <c r="AY234" s="11" t="s">
        <v>121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89</v>
      </c>
      <c r="BM234" s="11" t="s">
        <v>540</v>
      </c>
    </row>
    <row r="235" s="30" customFormat="true" ht="27" hidden="false" customHeight="false" outlineLevel="0" collapsed="false">
      <c r="B235" s="31"/>
      <c r="D235" s="193" t="s">
        <v>137</v>
      </c>
      <c r="F235" s="194" t="s">
        <v>497</v>
      </c>
      <c r="I235" s="151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37</v>
      </c>
      <c r="AU235" s="11" t="s">
        <v>81</v>
      </c>
    </row>
    <row r="236" s="30" customFormat="true" ht="22.5" hidden="false" customHeight="true" outlineLevel="0" collapsed="false">
      <c r="B236" s="180"/>
      <c r="C236" s="181" t="s">
        <v>541</v>
      </c>
      <c r="D236" s="181" t="s">
        <v>123</v>
      </c>
      <c r="E236" s="182" t="s">
        <v>542</v>
      </c>
      <c r="F236" s="183" t="s">
        <v>543</v>
      </c>
      <c r="G236" s="184" t="s">
        <v>539</v>
      </c>
      <c r="H236" s="185" t="n">
        <v>2</v>
      </c>
      <c r="I236" s="186"/>
      <c r="J236" s="187" t="n">
        <f aca="false">ROUND(I236*H236,2)</f>
        <v>0</v>
      </c>
      <c r="K236" s="183" t="s">
        <v>250</v>
      </c>
      <c r="L236" s="31"/>
      <c r="M236" s="188"/>
      <c r="N236" s="189" t="s">
        <v>43</v>
      </c>
      <c r="O236" s="32"/>
      <c r="P236" s="190" t="n">
        <f aca="false">O236*H236</f>
        <v>0</v>
      </c>
      <c r="Q236" s="190" t="n">
        <v>0.00043</v>
      </c>
      <c r="R236" s="190" t="n">
        <f aca="false">Q236*H236</f>
        <v>0.00086</v>
      </c>
      <c r="S236" s="190" t="n">
        <v>0</v>
      </c>
      <c r="T236" s="191" t="n">
        <f aca="false">S236*H236</f>
        <v>0</v>
      </c>
      <c r="AR236" s="11" t="s">
        <v>189</v>
      </c>
      <c r="AT236" s="11" t="s">
        <v>123</v>
      </c>
      <c r="AU236" s="11" t="s">
        <v>81</v>
      </c>
      <c r="AY236" s="11" t="s">
        <v>121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89</v>
      </c>
      <c r="BM236" s="11" t="s">
        <v>544</v>
      </c>
    </row>
    <row r="237" s="30" customFormat="true" ht="31.5" hidden="false" customHeight="true" outlineLevel="0" collapsed="false">
      <c r="B237" s="180"/>
      <c r="C237" s="181" t="s">
        <v>29</v>
      </c>
      <c r="D237" s="181" t="s">
        <v>123</v>
      </c>
      <c r="E237" s="182" t="s">
        <v>545</v>
      </c>
      <c r="F237" s="183" t="s">
        <v>546</v>
      </c>
      <c r="G237" s="184" t="s">
        <v>187</v>
      </c>
      <c r="H237" s="185" t="n">
        <v>13</v>
      </c>
      <c r="I237" s="186"/>
      <c r="J237" s="187" t="n">
        <f aca="false">ROUND(I237*H237,2)</f>
        <v>0</v>
      </c>
      <c r="K237" s="183"/>
      <c r="L237" s="31"/>
      <c r="M237" s="188"/>
      <c r="N237" s="189" t="s">
        <v>43</v>
      </c>
      <c r="O237" s="32"/>
      <c r="P237" s="190" t="n">
        <f aca="false">O237*H237</f>
        <v>0</v>
      </c>
      <c r="Q237" s="190" t="n">
        <v>0.00023</v>
      </c>
      <c r="R237" s="190" t="n">
        <f aca="false">Q237*H237</f>
        <v>0.00299</v>
      </c>
      <c r="S237" s="190" t="n">
        <v>0</v>
      </c>
      <c r="T237" s="191" t="n">
        <f aca="false">S237*H237</f>
        <v>0</v>
      </c>
      <c r="AR237" s="11" t="s">
        <v>189</v>
      </c>
      <c r="AT237" s="11" t="s">
        <v>123</v>
      </c>
      <c r="AU237" s="11" t="s">
        <v>81</v>
      </c>
      <c r="AY237" s="11" t="s">
        <v>121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3</v>
      </c>
      <c r="BK237" s="192" t="n">
        <f aca="false">ROUND(I237*H237,2)</f>
        <v>0</v>
      </c>
      <c r="BL237" s="11" t="s">
        <v>189</v>
      </c>
      <c r="BM237" s="11" t="s">
        <v>547</v>
      </c>
    </row>
    <row r="238" s="30" customFormat="true" ht="27" hidden="false" customHeight="false" outlineLevel="0" collapsed="false">
      <c r="B238" s="31"/>
      <c r="D238" s="193" t="s">
        <v>137</v>
      </c>
      <c r="F238" s="194" t="s">
        <v>497</v>
      </c>
      <c r="I238" s="151"/>
      <c r="L238" s="31"/>
      <c r="M238" s="195"/>
      <c r="N238" s="32"/>
      <c r="O238" s="32"/>
      <c r="P238" s="32"/>
      <c r="Q238" s="32"/>
      <c r="R238" s="32"/>
      <c r="S238" s="32"/>
      <c r="T238" s="71"/>
      <c r="AT238" s="11" t="s">
        <v>137</v>
      </c>
      <c r="AU238" s="11" t="s">
        <v>81</v>
      </c>
    </row>
    <row r="239" s="30" customFormat="true" ht="31.5" hidden="false" customHeight="true" outlineLevel="0" collapsed="false">
      <c r="B239" s="180"/>
      <c r="C239" s="181" t="s">
        <v>548</v>
      </c>
      <c r="D239" s="181" t="s">
        <v>123</v>
      </c>
      <c r="E239" s="182" t="s">
        <v>549</v>
      </c>
      <c r="F239" s="183" t="s">
        <v>550</v>
      </c>
      <c r="G239" s="184" t="s">
        <v>187</v>
      </c>
      <c r="H239" s="185" t="n">
        <v>13</v>
      </c>
      <c r="I239" s="186"/>
      <c r="J239" s="187" t="n">
        <f aca="false">ROUND(I239*H239,2)</f>
        <v>0</v>
      </c>
      <c r="K239" s="183"/>
      <c r="L239" s="31"/>
      <c r="M239" s="188"/>
      <c r="N239" s="189" t="s">
        <v>43</v>
      </c>
      <c r="O239" s="32"/>
      <c r="P239" s="190" t="n">
        <f aca="false">O239*H239</f>
        <v>0</v>
      </c>
      <c r="Q239" s="190" t="n">
        <v>0.00035</v>
      </c>
      <c r="R239" s="190" t="n">
        <f aca="false">Q239*H239</f>
        <v>0.00455</v>
      </c>
      <c r="S239" s="190" t="n">
        <v>0</v>
      </c>
      <c r="T239" s="191" t="n">
        <f aca="false">S239*H239</f>
        <v>0</v>
      </c>
      <c r="AR239" s="11" t="s">
        <v>189</v>
      </c>
      <c r="AT239" s="11" t="s">
        <v>123</v>
      </c>
      <c r="AU239" s="11" t="s">
        <v>81</v>
      </c>
      <c r="AY239" s="11" t="s">
        <v>121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11" t="s">
        <v>23</v>
      </c>
      <c r="BK239" s="192" t="n">
        <f aca="false">ROUND(I239*H239,2)</f>
        <v>0</v>
      </c>
      <c r="BL239" s="11" t="s">
        <v>189</v>
      </c>
      <c r="BM239" s="11" t="s">
        <v>551</v>
      </c>
    </row>
    <row r="240" s="30" customFormat="true" ht="27" hidden="false" customHeight="false" outlineLevel="0" collapsed="false">
      <c r="B240" s="31"/>
      <c r="D240" s="193" t="s">
        <v>137</v>
      </c>
      <c r="F240" s="194" t="s">
        <v>497</v>
      </c>
      <c r="I240" s="151"/>
      <c r="L240" s="31"/>
      <c r="M240" s="195"/>
      <c r="N240" s="32"/>
      <c r="O240" s="32"/>
      <c r="P240" s="32"/>
      <c r="Q240" s="32"/>
      <c r="R240" s="32"/>
      <c r="S240" s="32"/>
      <c r="T240" s="71"/>
      <c r="AT240" s="11" t="s">
        <v>137</v>
      </c>
      <c r="AU240" s="11" t="s">
        <v>81</v>
      </c>
    </row>
    <row r="241" s="30" customFormat="true" ht="31.5" hidden="false" customHeight="true" outlineLevel="0" collapsed="false">
      <c r="B241" s="180"/>
      <c r="C241" s="181" t="s">
        <v>552</v>
      </c>
      <c r="D241" s="181" t="s">
        <v>123</v>
      </c>
      <c r="E241" s="182" t="s">
        <v>553</v>
      </c>
      <c r="F241" s="183" t="s">
        <v>554</v>
      </c>
      <c r="G241" s="184" t="s">
        <v>187</v>
      </c>
      <c r="H241" s="185" t="n">
        <v>5</v>
      </c>
      <c r="I241" s="186"/>
      <c r="J241" s="187" t="n">
        <f aca="false">ROUND(I241*H241,2)</f>
        <v>0</v>
      </c>
      <c r="K241" s="183"/>
      <c r="L241" s="31"/>
      <c r="M241" s="188"/>
      <c r="N241" s="189" t="s">
        <v>43</v>
      </c>
      <c r="O241" s="32"/>
      <c r="P241" s="190" t="n">
        <f aca="false">O241*H241</f>
        <v>0</v>
      </c>
      <c r="Q241" s="190" t="n">
        <v>0.00055</v>
      </c>
      <c r="R241" s="190" t="n">
        <f aca="false">Q241*H241</f>
        <v>0.00275</v>
      </c>
      <c r="S241" s="190" t="n">
        <v>0</v>
      </c>
      <c r="T241" s="191" t="n">
        <f aca="false">S241*H241</f>
        <v>0</v>
      </c>
      <c r="AR241" s="11" t="s">
        <v>189</v>
      </c>
      <c r="AT241" s="11" t="s">
        <v>123</v>
      </c>
      <c r="AU241" s="11" t="s">
        <v>81</v>
      </c>
      <c r="AY241" s="11" t="s">
        <v>121</v>
      </c>
      <c r="BE241" s="192" t="n">
        <f aca="false">IF(N241="základní",J241,0)</f>
        <v>0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11" t="s">
        <v>23</v>
      </c>
      <c r="BK241" s="192" t="n">
        <f aca="false">ROUND(I241*H241,2)</f>
        <v>0</v>
      </c>
      <c r="BL241" s="11" t="s">
        <v>189</v>
      </c>
      <c r="BM241" s="11" t="s">
        <v>555</v>
      </c>
    </row>
    <row r="242" s="30" customFormat="true" ht="27" hidden="false" customHeight="false" outlineLevel="0" collapsed="false">
      <c r="B242" s="31"/>
      <c r="D242" s="193" t="s">
        <v>137</v>
      </c>
      <c r="F242" s="194" t="s">
        <v>497</v>
      </c>
      <c r="I242" s="151"/>
      <c r="L242" s="31"/>
      <c r="M242" s="195"/>
      <c r="N242" s="32"/>
      <c r="O242" s="32"/>
      <c r="P242" s="32"/>
      <c r="Q242" s="32"/>
      <c r="R242" s="32"/>
      <c r="S242" s="32"/>
      <c r="T242" s="71"/>
      <c r="AT242" s="11" t="s">
        <v>137</v>
      </c>
      <c r="AU242" s="11" t="s">
        <v>81</v>
      </c>
    </row>
    <row r="243" s="30" customFormat="true" ht="31.5" hidden="false" customHeight="true" outlineLevel="0" collapsed="false">
      <c r="B243" s="180"/>
      <c r="C243" s="181" t="s">
        <v>556</v>
      </c>
      <c r="D243" s="181" t="s">
        <v>123</v>
      </c>
      <c r="E243" s="182" t="s">
        <v>557</v>
      </c>
      <c r="F243" s="183" t="s">
        <v>558</v>
      </c>
      <c r="G243" s="184" t="s">
        <v>187</v>
      </c>
      <c r="H243" s="185" t="n">
        <v>3</v>
      </c>
      <c r="I243" s="186"/>
      <c r="J243" s="187" t="n">
        <f aca="false">ROUND(I243*H243,2)</f>
        <v>0</v>
      </c>
      <c r="K243" s="183"/>
      <c r="L243" s="31"/>
      <c r="M243" s="188"/>
      <c r="N243" s="189" t="s">
        <v>43</v>
      </c>
      <c r="O243" s="32"/>
      <c r="P243" s="190" t="n">
        <f aca="false">O243*H243</f>
        <v>0</v>
      </c>
      <c r="Q243" s="190" t="n">
        <v>0.00076</v>
      </c>
      <c r="R243" s="190" t="n">
        <f aca="false">Q243*H243</f>
        <v>0.00228</v>
      </c>
      <c r="S243" s="190" t="n">
        <v>0</v>
      </c>
      <c r="T243" s="191" t="n">
        <f aca="false">S243*H243</f>
        <v>0</v>
      </c>
      <c r="AR243" s="11" t="s">
        <v>189</v>
      </c>
      <c r="AT243" s="11" t="s">
        <v>123</v>
      </c>
      <c r="AU243" s="11" t="s">
        <v>81</v>
      </c>
      <c r="AY243" s="11" t="s">
        <v>121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11" t="s">
        <v>23</v>
      </c>
      <c r="BK243" s="192" t="n">
        <f aca="false">ROUND(I243*H243,2)</f>
        <v>0</v>
      </c>
      <c r="BL243" s="11" t="s">
        <v>189</v>
      </c>
      <c r="BM243" s="11" t="s">
        <v>559</v>
      </c>
    </row>
    <row r="244" s="30" customFormat="true" ht="31.5" hidden="false" customHeight="true" outlineLevel="0" collapsed="false">
      <c r="B244" s="180"/>
      <c r="C244" s="181" t="s">
        <v>560</v>
      </c>
      <c r="D244" s="181" t="s">
        <v>123</v>
      </c>
      <c r="E244" s="182" t="s">
        <v>561</v>
      </c>
      <c r="F244" s="183" t="s">
        <v>562</v>
      </c>
      <c r="G244" s="184" t="s">
        <v>187</v>
      </c>
      <c r="H244" s="185" t="n">
        <v>3</v>
      </c>
      <c r="I244" s="186"/>
      <c r="J244" s="187" t="n">
        <f aca="false">ROUND(I244*H244,2)</f>
        <v>0</v>
      </c>
      <c r="K244" s="183"/>
      <c r="L244" s="31"/>
      <c r="M244" s="188"/>
      <c r="N244" s="189" t="s">
        <v>43</v>
      </c>
      <c r="O244" s="32"/>
      <c r="P244" s="190" t="n">
        <f aca="false">O244*H244</f>
        <v>0</v>
      </c>
      <c r="Q244" s="190" t="n">
        <v>0.00119</v>
      </c>
      <c r="R244" s="190" t="n">
        <f aca="false">Q244*H244</f>
        <v>0.00357</v>
      </c>
      <c r="S244" s="190" t="n">
        <v>0</v>
      </c>
      <c r="T244" s="191" t="n">
        <f aca="false">S244*H244</f>
        <v>0</v>
      </c>
      <c r="AR244" s="11" t="s">
        <v>189</v>
      </c>
      <c r="AT244" s="11" t="s">
        <v>123</v>
      </c>
      <c r="AU244" s="11" t="s">
        <v>81</v>
      </c>
      <c r="AY244" s="11" t="s">
        <v>121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89</v>
      </c>
      <c r="BM244" s="11" t="s">
        <v>563</v>
      </c>
    </row>
    <row r="245" s="30" customFormat="true" ht="22.5" hidden="false" customHeight="true" outlineLevel="0" collapsed="false">
      <c r="B245" s="180"/>
      <c r="C245" s="181" t="s">
        <v>564</v>
      </c>
      <c r="D245" s="181" t="s">
        <v>123</v>
      </c>
      <c r="E245" s="182" t="s">
        <v>565</v>
      </c>
      <c r="F245" s="183" t="s">
        <v>566</v>
      </c>
      <c r="G245" s="184" t="s">
        <v>187</v>
      </c>
      <c r="H245" s="185" t="n">
        <v>2</v>
      </c>
      <c r="I245" s="186"/>
      <c r="J245" s="187" t="n">
        <f aca="false">ROUND(I245*H245,2)</f>
        <v>0</v>
      </c>
      <c r="K245" s="183" t="s">
        <v>250</v>
      </c>
      <c r="L245" s="31"/>
      <c r="M245" s="188"/>
      <c r="N245" s="189" t="s">
        <v>43</v>
      </c>
      <c r="O245" s="32"/>
      <c r="P245" s="190" t="n">
        <f aca="false">O245*H245</f>
        <v>0</v>
      </c>
      <c r="Q245" s="190" t="n">
        <v>0.00077</v>
      </c>
      <c r="R245" s="190" t="n">
        <f aca="false">Q245*H245</f>
        <v>0.00154</v>
      </c>
      <c r="S245" s="190" t="n">
        <v>0</v>
      </c>
      <c r="T245" s="191" t="n">
        <f aca="false">S245*H245</f>
        <v>0</v>
      </c>
      <c r="AR245" s="11" t="s">
        <v>189</v>
      </c>
      <c r="AT245" s="11" t="s">
        <v>123</v>
      </c>
      <c r="AU245" s="11" t="s">
        <v>81</v>
      </c>
      <c r="AY245" s="11" t="s">
        <v>121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3</v>
      </c>
      <c r="BK245" s="192" t="n">
        <f aca="false">ROUND(I245*H245,2)</f>
        <v>0</v>
      </c>
      <c r="BL245" s="11" t="s">
        <v>189</v>
      </c>
      <c r="BM245" s="11" t="s">
        <v>567</v>
      </c>
    </row>
    <row r="246" s="30" customFormat="true" ht="22.5" hidden="false" customHeight="true" outlineLevel="0" collapsed="false">
      <c r="B246" s="180"/>
      <c r="C246" s="181" t="s">
        <v>568</v>
      </c>
      <c r="D246" s="181" t="s">
        <v>123</v>
      </c>
      <c r="E246" s="182" t="s">
        <v>569</v>
      </c>
      <c r="F246" s="183" t="s">
        <v>570</v>
      </c>
      <c r="G246" s="184" t="s">
        <v>187</v>
      </c>
      <c r="H246" s="185" t="n">
        <v>1</v>
      </c>
      <c r="I246" s="186"/>
      <c r="J246" s="187" t="n">
        <f aca="false">ROUND(I246*H246,2)</f>
        <v>0</v>
      </c>
      <c r="K246" s="183"/>
      <c r="L246" s="31"/>
      <c r="M246" s="188"/>
      <c r="N246" s="189" t="s">
        <v>43</v>
      </c>
      <c r="O246" s="32"/>
      <c r="P246" s="190" t="n">
        <f aca="false">O246*H246</f>
        <v>0</v>
      </c>
      <c r="Q246" s="190" t="n">
        <v>0.00321</v>
      </c>
      <c r="R246" s="190" t="n">
        <f aca="false">Q246*H246</f>
        <v>0.00321</v>
      </c>
      <c r="S246" s="190" t="n">
        <v>0</v>
      </c>
      <c r="T246" s="191" t="n">
        <f aca="false">S246*H246</f>
        <v>0</v>
      </c>
      <c r="AR246" s="11" t="s">
        <v>189</v>
      </c>
      <c r="AT246" s="11" t="s">
        <v>123</v>
      </c>
      <c r="AU246" s="11" t="s">
        <v>81</v>
      </c>
      <c r="AY246" s="11" t="s">
        <v>121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3</v>
      </c>
      <c r="BK246" s="192" t="n">
        <f aca="false">ROUND(I246*H246,2)</f>
        <v>0</v>
      </c>
      <c r="BL246" s="11" t="s">
        <v>189</v>
      </c>
      <c r="BM246" s="11" t="s">
        <v>571</v>
      </c>
    </row>
    <row r="247" s="30" customFormat="true" ht="22.5" hidden="false" customHeight="true" outlineLevel="0" collapsed="false">
      <c r="B247" s="180"/>
      <c r="C247" s="196" t="s">
        <v>572</v>
      </c>
      <c r="D247" s="196" t="s">
        <v>180</v>
      </c>
      <c r="E247" s="197" t="s">
        <v>573</v>
      </c>
      <c r="F247" s="198" t="s">
        <v>574</v>
      </c>
      <c r="G247" s="199" t="s">
        <v>187</v>
      </c>
      <c r="H247" s="200" t="n">
        <v>1</v>
      </c>
      <c r="I247" s="201"/>
      <c r="J247" s="202" t="n">
        <f aca="false">ROUND(I247*H247,2)</f>
        <v>0</v>
      </c>
      <c r="K247" s="198" t="s">
        <v>250</v>
      </c>
      <c r="L247" s="203"/>
      <c r="M247" s="204"/>
      <c r="N247" s="205" t="s">
        <v>43</v>
      </c>
      <c r="O247" s="32"/>
      <c r="P247" s="190" t="n">
        <f aca="false">O247*H247</f>
        <v>0</v>
      </c>
      <c r="Q247" s="190" t="n">
        <v>0.000215</v>
      </c>
      <c r="R247" s="190" t="n">
        <f aca="false">Q247*H247</f>
        <v>0.000215</v>
      </c>
      <c r="S247" s="190" t="n">
        <v>0</v>
      </c>
      <c r="T247" s="191" t="n">
        <f aca="false">S247*H247</f>
        <v>0</v>
      </c>
      <c r="AR247" s="11" t="s">
        <v>259</v>
      </c>
      <c r="AT247" s="11" t="s">
        <v>180</v>
      </c>
      <c r="AU247" s="11" t="s">
        <v>81</v>
      </c>
      <c r="AY247" s="11" t="s">
        <v>121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259</v>
      </c>
      <c r="BM247" s="11" t="s">
        <v>575</v>
      </c>
    </row>
    <row r="248" s="30" customFormat="true" ht="27" hidden="false" customHeight="false" outlineLevel="0" collapsed="false">
      <c r="B248" s="31"/>
      <c r="D248" s="193" t="s">
        <v>137</v>
      </c>
      <c r="F248" s="194" t="s">
        <v>576</v>
      </c>
      <c r="I248" s="151"/>
      <c r="L248" s="31"/>
      <c r="M248" s="195"/>
      <c r="N248" s="32"/>
      <c r="O248" s="32"/>
      <c r="P248" s="32"/>
      <c r="Q248" s="32"/>
      <c r="R248" s="32"/>
      <c r="S248" s="32"/>
      <c r="T248" s="71"/>
      <c r="AT248" s="11" t="s">
        <v>137</v>
      </c>
      <c r="AU248" s="11" t="s">
        <v>81</v>
      </c>
    </row>
    <row r="249" s="30" customFormat="true" ht="22.5" hidden="false" customHeight="true" outlineLevel="0" collapsed="false">
      <c r="B249" s="180"/>
      <c r="C249" s="181" t="s">
        <v>577</v>
      </c>
      <c r="D249" s="181" t="s">
        <v>123</v>
      </c>
      <c r="E249" s="182" t="s">
        <v>578</v>
      </c>
      <c r="F249" s="183" t="s">
        <v>579</v>
      </c>
      <c r="G249" s="184" t="s">
        <v>187</v>
      </c>
      <c r="H249" s="185" t="n">
        <v>1</v>
      </c>
      <c r="I249" s="186"/>
      <c r="J249" s="187" t="n">
        <f aca="false">ROUND(I249*H249,2)</f>
        <v>0</v>
      </c>
      <c r="K249" s="183"/>
      <c r="L249" s="31"/>
      <c r="M249" s="188"/>
      <c r="N249" s="189" t="s">
        <v>43</v>
      </c>
      <c r="O249" s="32"/>
      <c r="P249" s="190" t="n">
        <f aca="false">O249*H249</f>
        <v>0</v>
      </c>
      <c r="Q249" s="190" t="n">
        <v>0.002</v>
      </c>
      <c r="R249" s="190" t="n">
        <f aca="false">Q249*H249</f>
        <v>0.002</v>
      </c>
      <c r="S249" s="190" t="n">
        <v>0</v>
      </c>
      <c r="T249" s="191" t="n">
        <f aca="false">S249*H249</f>
        <v>0</v>
      </c>
      <c r="AR249" s="11" t="s">
        <v>189</v>
      </c>
      <c r="AT249" s="11" t="s">
        <v>123</v>
      </c>
      <c r="AU249" s="11" t="s">
        <v>81</v>
      </c>
      <c r="AY249" s="11" t="s">
        <v>121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11" t="s">
        <v>23</v>
      </c>
      <c r="BK249" s="192" t="n">
        <f aca="false">ROUND(I249*H249,2)</f>
        <v>0</v>
      </c>
      <c r="BL249" s="11" t="s">
        <v>189</v>
      </c>
      <c r="BM249" s="11" t="s">
        <v>580</v>
      </c>
    </row>
    <row r="250" s="30" customFormat="true" ht="31.5" hidden="false" customHeight="true" outlineLevel="0" collapsed="false">
      <c r="B250" s="180"/>
      <c r="C250" s="181" t="s">
        <v>581</v>
      </c>
      <c r="D250" s="181" t="s">
        <v>123</v>
      </c>
      <c r="E250" s="182" t="s">
        <v>582</v>
      </c>
      <c r="F250" s="183" t="s">
        <v>583</v>
      </c>
      <c r="G250" s="184" t="s">
        <v>187</v>
      </c>
      <c r="H250" s="185" t="n">
        <v>2</v>
      </c>
      <c r="I250" s="186"/>
      <c r="J250" s="187" t="n">
        <f aca="false">ROUND(I250*H250,2)</f>
        <v>0</v>
      </c>
      <c r="K250" s="183"/>
      <c r="L250" s="31"/>
      <c r="M250" s="188"/>
      <c r="N250" s="189" t="s">
        <v>43</v>
      </c>
      <c r="O250" s="32"/>
      <c r="P250" s="190" t="n">
        <f aca="false">O250*H250</f>
        <v>0</v>
      </c>
      <c r="Q250" s="190" t="n">
        <v>0.055</v>
      </c>
      <c r="R250" s="190" t="n">
        <f aca="false">Q250*H250</f>
        <v>0.11</v>
      </c>
      <c r="S250" s="190" t="n">
        <v>0</v>
      </c>
      <c r="T250" s="191" t="n">
        <f aca="false">S250*H250</f>
        <v>0</v>
      </c>
      <c r="AR250" s="11" t="s">
        <v>189</v>
      </c>
      <c r="AT250" s="11" t="s">
        <v>123</v>
      </c>
      <c r="AU250" s="11" t="s">
        <v>81</v>
      </c>
      <c r="AY250" s="11" t="s">
        <v>121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89</v>
      </c>
      <c r="BM250" s="11" t="s">
        <v>584</v>
      </c>
    </row>
    <row r="251" s="30" customFormat="true" ht="22.5" hidden="false" customHeight="true" outlineLevel="0" collapsed="false">
      <c r="B251" s="180"/>
      <c r="C251" s="181" t="s">
        <v>585</v>
      </c>
      <c r="D251" s="181" t="s">
        <v>123</v>
      </c>
      <c r="E251" s="182" t="s">
        <v>586</v>
      </c>
      <c r="F251" s="183" t="s">
        <v>587</v>
      </c>
      <c r="G251" s="184" t="s">
        <v>529</v>
      </c>
      <c r="H251" s="185" t="n">
        <v>2</v>
      </c>
      <c r="I251" s="186"/>
      <c r="J251" s="187" t="n">
        <f aca="false">ROUND(I251*H251,2)</f>
        <v>0</v>
      </c>
      <c r="K251" s="183"/>
      <c r="L251" s="31"/>
      <c r="M251" s="188"/>
      <c r="N251" s="189" t="s">
        <v>43</v>
      </c>
      <c r="O251" s="32"/>
      <c r="P251" s="190" t="n">
        <f aca="false">O251*H251</f>
        <v>0</v>
      </c>
      <c r="Q251" s="190" t="n">
        <v>0.01024</v>
      </c>
      <c r="R251" s="190" t="n">
        <f aca="false">Q251*H251</f>
        <v>0.02048</v>
      </c>
      <c r="S251" s="190" t="n">
        <v>0</v>
      </c>
      <c r="T251" s="191" t="n">
        <f aca="false">S251*H251</f>
        <v>0</v>
      </c>
      <c r="AR251" s="11" t="s">
        <v>189</v>
      </c>
      <c r="AT251" s="11" t="s">
        <v>123</v>
      </c>
      <c r="AU251" s="11" t="s">
        <v>81</v>
      </c>
      <c r="AY251" s="11" t="s">
        <v>121</v>
      </c>
      <c r="BE251" s="192" t="n">
        <f aca="false">IF(N251="základní",J251,0)</f>
        <v>0</v>
      </c>
      <c r="BF251" s="192" t="n">
        <f aca="false">IF(N251="snížená",J251,0)</f>
        <v>0</v>
      </c>
      <c r="BG251" s="192" t="n">
        <f aca="false">IF(N251="zákl. přenesená",J251,0)</f>
        <v>0</v>
      </c>
      <c r="BH251" s="192" t="n">
        <f aca="false">IF(N251="sníž. přenesená",J251,0)</f>
        <v>0</v>
      </c>
      <c r="BI251" s="192" t="n">
        <f aca="false">IF(N251="nulová",J251,0)</f>
        <v>0</v>
      </c>
      <c r="BJ251" s="11" t="s">
        <v>23</v>
      </c>
      <c r="BK251" s="192" t="n">
        <f aca="false">ROUND(I251*H251,2)</f>
        <v>0</v>
      </c>
      <c r="BL251" s="11" t="s">
        <v>189</v>
      </c>
      <c r="BM251" s="11" t="s">
        <v>588</v>
      </c>
    </row>
    <row r="252" s="30" customFormat="true" ht="22.5" hidden="false" customHeight="true" outlineLevel="0" collapsed="false">
      <c r="B252" s="180"/>
      <c r="C252" s="181" t="s">
        <v>589</v>
      </c>
      <c r="D252" s="181" t="s">
        <v>123</v>
      </c>
      <c r="E252" s="182" t="s">
        <v>590</v>
      </c>
      <c r="F252" s="183" t="s">
        <v>591</v>
      </c>
      <c r="G252" s="184" t="s">
        <v>187</v>
      </c>
      <c r="H252" s="185" t="n">
        <v>2</v>
      </c>
      <c r="I252" s="186"/>
      <c r="J252" s="187" t="n">
        <f aca="false">ROUND(I252*H252,2)</f>
        <v>0</v>
      </c>
      <c r="K252" s="183"/>
      <c r="L252" s="31"/>
      <c r="M252" s="188"/>
      <c r="N252" s="189" t="s">
        <v>43</v>
      </c>
      <c r="O252" s="32"/>
      <c r="P252" s="190" t="n">
        <f aca="false">O252*H252</f>
        <v>0</v>
      </c>
      <c r="Q252" s="190" t="n">
        <v>0.00244</v>
      </c>
      <c r="R252" s="190" t="n">
        <f aca="false">Q252*H252</f>
        <v>0.00488</v>
      </c>
      <c r="S252" s="190" t="n">
        <v>0</v>
      </c>
      <c r="T252" s="191" t="n">
        <f aca="false">S252*H252</f>
        <v>0</v>
      </c>
      <c r="AR252" s="11" t="s">
        <v>189</v>
      </c>
      <c r="AT252" s="11" t="s">
        <v>123</v>
      </c>
      <c r="AU252" s="11" t="s">
        <v>81</v>
      </c>
      <c r="AY252" s="11" t="s">
        <v>121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3</v>
      </c>
      <c r="BK252" s="192" t="n">
        <f aca="false">ROUND(I252*H252,2)</f>
        <v>0</v>
      </c>
      <c r="BL252" s="11" t="s">
        <v>189</v>
      </c>
      <c r="BM252" s="11" t="s">
        <v>592</v>
      </c>
    </row>
    <row r="253" s="30" customFormat="true" ht="22.5" hidden="false" customHeight="true" outlineLevel="0" collapsed="false">
      <c r="B253" s="180"/>
      <c r="C253" s="181" t="s">
        <v>593</v>
      </c>
      <c r="D253" s="181" t="s">
        <v>123</v>
      </c>
      <c r="E253" s="182" t="s">
        <v>594</v>
      </c>
      <c r="F253" s="183" t="s">
        <v>595</v>
      </c>
      <c r="G253" s="184" t="s">
        <v>192</v>
      </c>
      <c r="H253" s="185" t="n">
        <v>374.4</v>
      </c>
      <c r="I253" s="186"/>
      <c r="J253" s="187" t="n">
        <f aca="false">ROUND(I253*H253,2)</f>
        <v>0</v>
      </c>
      <c r="K253" s="183" t="s">
        <v>250</v>
      </c>
      <c r="L253" s="31"/>
      <c r="M253" s="188"/>
      <c r="N253" s="189" t="s">
        <v>43</v>
      </c>
      <c r="O253" s="32"/>
      <c r="P253" s="190" t="n">
        <f aca="false">O253*H253</f>
        <v>0</v>
      </c>
      <c r="Q253" s="190" t="n">
        <v>0.00019</v>
      </c>
      <c r="R253" s="190" t="n">
        <f aca="false">Q253*H253</f>
        <v>0.071136</v>
      </c>
      <c r="S253" s="190" t="n">
        <v>0</v>
      </c>
      <c r="T253" s="191" t="n">
        <f aca="false">S253*H253</f>
        <v>0</v>
      </c>
      <c r="AR253" s="11" t="s">
        <v>189</v>
      </c>
      <c r="AT253" s="11" t="s">
        <v>123</v>
      </c>
      <c r="AU253" s="11" t="s">
        <v>81</v>
      </c>
      <c r="AY253" s="11" t="s">
        <v>121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3</v>
      </c>
      <c r="BK253" s="192" t="n">
        <f aca="false">ROUND(I253*H253,2)</f>
        <v>0</v>
      </c>
      <c r="BL253" s="11" t="s">
        <v>189</v>
      </c>
      <c r="BM253" s="11" t="s">
        <v>596</v>
      </c>
    </row>
    <row r="254" s="30" customFormat="true" ht="27" hidden="false" customHeight="false" outlineLevel="0" collapsed="false">
      <c r="B254" s="31"/>
      <c r="D254" s="193" t="s">
        <v>137</v>
      </c>
      <c r="F254" s="194" t="s">
        <v>497</v>
      </c>
      <c r="I254" s="151"/>
      <c r="L254" s="31"/>
      <c r="M254" s="195"/>
      <c r="N254" s="32"/>
      <c r="O254" s="32"/>
      <c r="P254" s="32"/>
      <c r="Q254" s="32"/>
      <c r="R254" s="32"/>
      <c r="S254" s="32"/>
      <c r="T254" s="71"/>
      <c r="AT254" s="11" t="s">
        <v>137</v>
      </c>
      <c r="AU254" s="11" t="s">
        <v>81</v>
      </c>
    </row>
    <row r="255" s="30" customFormat="true" ht="22.5" hidden="false" customHeight="true" outlineLevel="0" collapsed="false">
      <c r="B255" s="180"/>
      <c r="C255" s="181" t="s">
        <v>597</v>
      </c>
      <c r="D255" s="181" t="s">
        <v>123</v>
      </c>
      <c r="E255" s="182" t="s">
        <v>598</v>
      </c>
      <c r="F255" s="183" t="s">
        <v>599</v>
      </c>
      <c r="G255" s="184" t="s">
        <v>192</v>
      </c>
      <c r="H255" s="185" t="n">
        <v>374.4</v>
      </c>
      <c r="I255" s="186"/>
      <c r="J255" s="187" t="n">
        <f aca="false">ROUND(I255*H255,2)</f>
        <v>0</v>
      </c>
      <c r="K255" s="183" t="s">
        <v>250</v>
      </c>
      <c r="L255" s="31"/>
      <c r="M255" s="188"/>
      <c r="N255" s="189" t="s">
        <v>43</v>
      </c>
      <c r="O255" s="32"/>
      <c r="P255" s="190" t="n">
        <f aca="false">O255*H255</f>
        <v>0</v>
      </c>
      <c r="Q255" s="190" t="n">
        <v>1E-005</v>
      </c>
      <c r="R255" s="190" t="n">
        <f aca="false">Q255*H255</f>
        <v>0.003744</v>
      </c>
      <c r="S255" s="190" t="n">
        <v>0</v>
      </c>
      <c r="T255" s="191" t="n">
        <f aca="false">S255*H255</f>
        <v>0</v>
      </c>
      <c r="AR255" s="11" t="s">
        <v>189</v>
      </c>
      <c r="AT255" s="11" t="s">
        <v>123</v>
      </c>
      <c r="AU255" s="11" t="s">
        <v>81</v>
      </c>
      <c r="AY255" s="11" t="s">
        <v>121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23</v>
      </c>
      <c r="BK255" s="192" t="n">
        <f aca="false">ROUND(I255*H255,2)</f>
        <v>0</v>
      </c>
      <c r="BL255" s="11" t="s">
        <v>189</v>
      </c>
      <c r="BM255" s="11" t="s">
        <v>600</v>
      </c>
    </row>
    <row r="256" s="30" customFormat="true" ht="27" hidden="false" customHeight="false" outlineLevel="0" collapsed="false">
      <c r="B256" s="31"/>
      <c r="D256" s="193" t="s">
        <v>137</v>
      </c>
      <c r="F256" s="194" t="s">
        <v>531</v>
      </c>
      <c r="I256" s="151"/>
      <c r="L256" s="31"/>
      <c r="M256" s="195"/>
      <c r="N256" s="32"/>
      <c r="O256" s="32"/>
      <c r="P256" s="32"/>
      <c r="Q256" s="32"/>
      <c r="R256" s="32"/>
      <c r="S256" s="32"/>
      <c r="T256" s="71"/>
      <c r="AT256" s="11" t="s">
        <v>137</v>
      </c>
      <c r="AU256" s="11" t="s">
        <v>81</v>
      </c>
    </row>
    <row r="257" s="30" customFormat="true" ht="22.5" hidden="false" customHeight="true" outlineLevel="0" collapsed="false">
      <c r="B257" s="180"/>
      <c r="C257" s="181" t="s">
        <v>601</v>
      </c>
      <c r="D257" s="181" t="s">
        <v>123</v>
      </c>
      <c r="E257" s="182" t="s">
        <v>602</v>
      </c>
      <c r="F257" s="183" t="s">
        <v>603</v>
      </c>
      <c r="G257" s="184" t="s">
        <v>352</v>
      </c>
      <c r="H257" s="208"/>
      <c r="I257" s="186"/>
      <c r="J257" s="187" t="n">
        <f aca="false">ROUND(I257*H257,2)</f>
        <v>0</v>
      </c>
      <c r="K257" s="183" t="s">
        <v>250</v>
      </c>
      <c r="L257" s="31"/>
      <c r="M257" s="188"/>
      <c r="N257" s="189" t="s">
        <v>43</v>
      </c>
      <c r="O257" s="32"/>
      <c r="P257" s="190" t="n">
        <f aca="false">O257*H257</f>
        <v>0</v>
      </c>
      <c r="Q257" s="190" t="n">
        <v>0</v>
      </c>
      <c r="R257" s="190" t="n">
        <f aca="false">Q257*H257</f>
        <v>0</v>
      </c>
      <c r="S257" s="190" t="n">
        <v>0</v>
      </c>
      <c r="T257" s="191" t="n">
        <f aca="false">S257*H257</f>
        <v>0</v>
      </c>
      <c r="AR257" s="11" t="s">
        <v>189</v>
      </c>
      <c r="AT257" s="11" t="s">
        <v>123</v>
      </c>
      <c r="AU257" s="11" t="s">
        <v>81</v>
      </c>
      <c r="AY257" s="11" t="s">
        <v>121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189</v>
      </c>
      <c r="BM257" s="11" t="s">
        <v>604</v>
      </c>
    </row>
    <row r="258" s="165" customFormat="true" ht="29.85" hidden="false" customHeight="true" outlineLevel="0" collapsed="false">
      <c r="B258" s="166"/>
      <c r="D258" s="177" t="s">
        <v>71</v>
      </c>
      <c r="E258" s="178" t="s">
        <v>605</v>
      </c>
      <c r="F258" s="178" t="s">
        <v>606</v>
      </c>
      <c r="I258" s="169"/>
      <c r="J258" s="179" t="n">
        <f aca="false">BK258</f>
        <v>0</v>
      </c>
      <c r="L258" s="166"/>
      <c r="M258" s="171"/>
      <c r="N258" s="172"/>
      <c r="O258" s="172"/>
      <c r="P258" s="173" t="n">
        <f aca="false">SUM(P259:P310)</f>
        <v>0</v>
      </c>
      <c r="Q258" s="172"/>
      <c r="R258" s="173" t="n">
        <f aca="false">SUM(R259:R310)</f>
        <v>0.529354</v>
      </c>
      <c r="S258" s="172"/>
      <c r="T258" s="174" t="n">
        <f aca="false">SUM(T259:T310)</f>
        <v>0.62646</v>
      </c>
      <c r="AR258" s="167" t="s">
        <v>81</v>
      </c>
      <c r="AT258" s="175" t="s">
        <v>71</v>
      </c>
      <c r="AU258" s="175" t="s">
        <v>23</v>
      </c>
      <c r="AY258" s="167" t="s">
        <v>121</v>
      </c>
      <c r="BK258" s="176" t="n">
        <f aca="false">SUM(BK259:BK310)</f>
        <v>0</v>
      </c>
    </row>
    <row r="259" s="30" customFormat="true" ht="22.5" hidden="false" customHeight="true" outlineLevel="0" collapsed="false">
      <c r="B259" s="180"/>
      <c r="C259" s="181" t="s">
        <v>607</v>
      </c>
      <c r="D259" s="181" t="s">
        <v>123</v>
      </c>
      <c r="E259" s="182" t="s">
        <v>608</v>
      </c>
      <c r="F259" s="183" t="s">
        <v>609</v>
      </c>
      <c r="G259" s="184" t="s">
        <v>529</v>
      </c>
      <c r="H259" s="185" t="n">
        <v>8</v>
      </c>
      <c r="I259" s="186"/>
      <c r="J259" s="187" t="n">
        <f aca="false">ROUND(I259*H259,2)</f>
        <v>0</v>
      </c>
      <c r="K259" s="183" t="s">
        <v>250</v>
      </c>
      <c r="L259" s="31"/>
      <c r="M259" s="188"/>
      <c r="N259" s="189" t="s">
        <v>43</v>
      </c>
      <c r="O259" s="32"/>
      <c r="P259" s="190" t="n">
        <f aca="false">O259*H259</f>
        <v>0</v>
      </c>
      <c r="Q259" s="190" t="n">
        <v>0</v>
      </c>
      <c r="R259" s="190" t="n">
        <f aca="false">Q259*H259</f>
        <v>0</v>
      </c>
      <c r="S259" s="190" t="n">
        <v>0.01933</v>
      </c>
      <c r="T259" s="191" t="n">
        <f aca="false">S259*H259</f>
        <v>0.15464</v>
      </c>
      <c r="AR259" s="11" t="s">
        <v>189</v>
      </c>
      <c r="AT259" s="11" t="s">
        <v>123</v>
      </c>
      <c r="AU259" s="11" t="s">
        <v>81</v>
      </c>
      <c r="AY259" s="11" t="s">
        <v>121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89</v>
      </c>
      <c r="BM259" s="11" t="s">
        <v>610</v>
      </c>
    </row>
    <row r="260" s="30" customFormat="true" ht="22.5" hidden="false" customHeight="true" outlineLevel="0" collapsed="false">
      <c r="B260" s="180"/>
      <c r="C260" s="181" t="s">
        <v>611</v>
      </c>
      <c r="D260" s="181" t="s">
        <v>123</v>
      </c>
      <c r="E260" s="182" t="s">
        <v>612</v>
      </c>
      <c r="F260" s="183" t="s">
        <v>613</v>
      </c>
      <c r="G260" s="184" t="s">
        <v>529</v>
      </c>
      <c r="H260" s="185" t="n">
        <v>12</v>
      </c>
      <c r="I260" s="186"/>
      <c r="J260" s="187" t="n">
        <f aca="false">ROUND(I260*H260,2)</f>
        <v>0</v>
      </c>
      <c r="K260" s="183" t="s">
        <v>250</v>
      </c>
      <c r="L260" s="31"/>
      <c r="M260" s="188"/>
      <c r="N260" s="189" t="s">
        <v>43</v>
      </c>
      <c r="O260" s="32"/>
      <c r="P260" s="190" t="n">
        <f aca="false">O260*H260</f>
        <v>0</v>
      </c>
      <c r="Q260" s="190" t="n">
        <v>0</v>
      </c>
      <c r="R260" s="190" t="n">
        <f aca="false">Q260*H260</f>
        <v>0</v>
      </c>
      <c r="S260" s="190" t="n">
        <v>0.01946</v>
      </c>
      <c r="T260" s="191" t="n">
        <f aca="false">S260*H260</f>
        <v>0.23352</v>
      </c>
      <c r="AR260" s="11" t="s">
        <v>189</v>
      </c>
      <c r="AT260" s="11" t="s">
        <v>123</v>
      </c>
      <c r="AU260" s="11" t="s">
        <v>81</v>
      </c>
      <c r="AY260" s="11" t="s">
        <v>121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1" t="s">
        <v>23</v>
      </c>
      <c r="BK260" s="192" t="n">
        <f aca="false">ROUND(I260*H260,2)</f>
        <v>0</v>
      </c>
      <c r="BL260" s="11" t="s">
        <v>189</v>
      </c>
      <c r="BM260" s="11" t="s">
        <v>614</v>
      </c>
    </row>
    <row r="261" s="30" customFormat="true" ht="22.5" hidden="false" customHeight="true" outlineLevel="0" collapsed="false">
      <c r="B261" s="180"/>
      <c r="C261" s="181" t="s">
        <v>615</v>
      </c>
      <c r="D261" s="181" t="s">
        <v>123</v>
      </c>
      <c r="E261" s="182" t="s">
        <v>616</v>
      </c>
      <c r="F261" s="183" t="s">
        <v>617</v>
      </c>
      <c r="G261" s="184" t="s">
        <v>529</v>
      </c>
      <c r="H261" s="185" t="n">
        <v>2</v>
      </c>
      <c r="I261" s="186"/>
      <c r="J261" s="187" t="n">
        <f aca="false">ROUND(I261*H261,2)</f>
        <v>0</v>
      </c>
      <c r="K261" s="183" t="s">
        <v>250</v>
      </c>
      <c r="L261" s="31"/>
      <c r="M261" s="188"/>
      <c r="N261" s="189" t="s">
        <v>43</v>
      </c>
      <c r="O261" s="32"/>
      <c r="P261" s="190" t="n">
        <f aca="false">O261*H261</f>
        <v>0</v>
      </c>
      <c r="Q261" s="190" t="n">
        <v>0</v>
      </c>
      <c r="R261" s="190" t="n">
        <f aca="false">Q261*H261</f>
        <v>0</v>
      </c>
      <c r="S261" s="190" t="n">
        <v>0.088</v>
      </c>
      <c r="T261" s="191" t="n">
        <f aca="false">S261*H261</f>
        <v>0.176</v>
      </c>
      <c r="AR261" s="11" t="s">
        <v>189</v>
      </c>
      <c r="AT261" s="11" t="s">
        <v>123</v>
      </c>
      <c r="AU261" s="11" t="s">
        <v>81</v>
      </c>
      <c r="AY261" s="11" t="s">
        <v>121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189</v>
      </c>
      <c r="BM261" s="11" t="s">
        <v>618</v>
      </c>
    </row>
    <row r="262" s="30" customFormat="true" ht="31.5" hidden="false" customHeight="true" outlineLevel="0" collapsed="false">
      <c r="B262" s="180"/>
      <c r="C262" s="181" t="s">
        <v>619</v>
      </c>
      <c r="D262" s="181" t="s">
        <v>123</v>
      </c>
      <c r="E262" s="182" t="s">
        <v>620</v>
      </c>
      <c r="F262" s="183" t="s">
        <v>621</v>
      </c>
      <c r="G262" s="184" t="s">
        <v>529</v>
      </c>
      <c r="H262" s="185" t="n">
        <v>3</v>
      </c>
      <c r="I262" s="186"/>
      <c r="J262" s="187" t="n">
        <f aca="false">ROUND(I262*H262,2)</f>
        <v>0</v>
      </c>
      <c r="K262" s="183" t="s">
        <v>250</v>
      </c>
      <c r="L262" s="31"/>
      <c r="M262" s="188"/>
      <c r="N262" s="189" t="s">
        <v>43</v>
      </c>
      <c r="O262" s="32"/>
      <c r="P262" s="190" t="n">
        <f aca="false">O262*H262</f>
        <v>0</v>
      </c>
      <c r="Q262" s="190" t="n">
        <v>0</v>
      </c>
      <c r="R262" s="190" t="n">
        <f aca="false">Q262*H262</f>
        <v>0</v>
      </c>
      <c r="S262" s="190" t="n">
        <v>0.0092</v>
      </c>
      <c r="T262" s="191" t="n">
        <f aca="false">S262*H262</f>
        <v>0.0276</v>
      </c>
      <c r="AR262" s="11" t="s">
        <v>189</v>
      </c>
      <c r="AT262" s="11" t="s">
        <v>123</v>
      </c>
      <c r="AU262" s="11" t="s">
        <v>81</v>
      </c>
      <c r="AY262" s="11" t="s">
        <v>121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189</v>
      </c>
      <c r="BM262" s="11" t="s">
        <v>622</v>
      </c>
    </row>
    <row r="263" s="30" customFormat="true" ht="22.5" hidden="false" customHeight="true" outlineLevel="0" collapsed="false">
      <c r="B263" s="180"/>
      <c r="C263" s="181" t="s">
        <v>623</v>
      </c>
      <c r="D263" s="181" t="s">
        <v>123</v>
      </c>
      <c r="E263" s="182" t="s">
        <v>624</v>
      </c>
      <c r="F263" s="183" t="s">
        <v>625</v>
      </c>
      <c r="G263" s="184" t="s">
        <v>529</v>
      </c>
      <c r="H263" s="185" t="n">
        <v>1</v>
      </c>
      <c r="I263" s="186"/>
      <c r="J263" s="187" t="n">
        <f aca="false">ROUND(I263*H263,2)</f>
        <v>0</v>
      </c>
      <c r="K263" s="183" t="s">
        <v>250</v>
      </c>
      <c r="L263" s="31"/>
      <c r="M263" s="188"/>
      <c r="N263" s="189" t="s">
        <v>43</v>
      </c>
      <c r="O263" s="32"/>
      <c r="P263" s="190" t="n">
        <f aca="false">O263*H263</f>
        <v>0</v>
      </c>
      <c r="Q263" s="190" t="n">
        <v>0</v>
      </c>
      <c r="R263" s="190" t="n">
        <f aca="false">Q263*H263</f>
        <v>0</v>
      </c>
      <c r="S263" s="190" t="n">
        <v>0.0347</v>
      </c>
      <c r="T263" s="191" t="n">
        <f aca="false">S263*H263</f>
        <v>0.0347</v>
      </c>
      <c r="AR263" s="11" t="s">
        <v>189</v>
      </c>
      <c r="AT263" s="11" t="s">
        <v>123</v>
      </c>
      <c r="AU263" s="11" t="s">
        <v>81</v>
      </c>
      <c r="AY263" s="11" t="s">
        <v>121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3</v>
      </c>
      <c r="BK263" s="192" t="n">
        <f aca="false">ROUND(I263*H263,2)</f>
        <v>0</v>
      </c>
      <c r="BL263" s="11" t="s">
        <v>189</v>
      </c>
      <c r="BM263" s="11" t="s">
        <v>626</v>
      </c>
    </row>
    <row r="264" s="30" customFormat="true" ht="31.5" hidden="false" customHeight="true" outlineLevel="0" collapsed="false">
      <c r="B264" s="180"/>
      <c r="C264" s="181" t="s">
        <v>627</v>
      </c>
      <c r="D264" s="181" t="s">
        <v>123</v>
      </c>
      <c r="E264" s="182" t="s">
        <v>628</v>
      </c>
      <c r="F264" s="183" t="s">
        <v>629</v>
      </c>
      <c r="G264" s="184" t="s">
        <v>169</v>
      </c>
      <c r="H264" s="185" t="n">
        <v>0.626</v>
      </c>
      <c r="I264" s="186"/>
      <c r="J264" s="187" t="n">
        <f aca="false">ROUND(I264*H264,2)</f>
        <v>0</v>
      </c>
      <c r="K264" s="183" t="s">
        <v>250</v>
      </c>
      <c r="L264" s="31"/>
      <c r="M264" s="188"/>
      <c r="N264" s="189" t="s">
        <v>43</v>
      </c>
      <c r="O264" s="32"/>
      <c r="P264" s="190" t="n">
        <f aca="false">O264*H264</f>
        <v>0</v>
      </c>
      <c r="Q264" s="190" t="n">
        <v>0</v>
      </c>
      <c r="R264" s="190" t="n">
        <f aca="false">Q264*H264</f>
        <v>0</v>
      </c>
      <c r="S264" s="190" t="n">
        <v>0</v>
      </c>
      <c r="T264" s="191" t="n">
        <f aca="false">S264*H264</f>
        <v>0</v>
      </c>
      <c r="AR264" s="11" t="s">
        <v>189</v>
      </c>
      <c r="AT264" s="11" t="s">
        <v>123</v>
      </c>
      <c r="AU264" s="11" t="s">
        <v>81</v>
      </c>
      <c r="AY264" s="11" t="s">
        <v>121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3</v>
      </c>
      <c r="BK264" s="192" t="n">
        <f aca="false">ROUND(I264*H264,2)</f>
        <v>0</v>
      </c>
      <c r="BL264" s="11" t="s">
        <v>189</v>
      </c>
      <c r="BM264" s="11" t="s">
        <v>630</v>
      </c>
    </row>
    <row r="265" s="30" customFormat="true" ht="22.5" hidden="false" customHeight="true" outlineLevel="0" collapsed="false">
      <c r="B265" s="180"/>
      <c r="C265" s="181" t="s">
        <v>631</v>
      </c>
      <c r="D265" s="181" t="s">
        <v>123</v>
      </c>
      <c r="E265" s="182" t="s">
        <v>632</v>
      </c>
      <c r="F265" s="183" t="s">
        <v>633</v>
      </c>
      <c r="G265" s="184" t="s">
        <v>529</v>
      </c>
      <c r="H265" s="185" t="n">
        <v>9</v>
      </c>
      <c r="I265" s="186"/>
      <c r="J265" s="187" t="n">
        <f aca="false">ROUND(I265*H265,2)</f>
        <v>0</v>
      </c>
      <c r="K265" s="183" t="s">
        <v>250</v>
      </c>
      <c r="L265" s="31"/>
      <c r="M265" s="188"/>
      <c r="N265" s="189" t="s">
        <v>43</v>
      </c>
      <c r="O265" s="32"/>
      <c r="P265" s="190" t="n">
        <f aca="false">O265*H265</f>
        <v>0</v>
      </c>
      <c r="Q265" s="190" t="n">
        <v>0.01677</v>
      </c>
      <c r="R265" s="190" t="n">
        <f aca="false">Q265*H265</f>
        <v>0.15093</v>
      </c>
      <c r="S265" s="190" t="n">
        <v>0</v>
      </c>
      <c r="T265" s="191" t="n">
        <f aca="false">S265*H265</f>
        <v>0</v>
      </c>
      <c r="AR265" s="11" t="s">
        <v>189</v>
      </c>
      <c r="AT265" s="11" t="s">
        <v>123</v>
      </c>
      <c r="AU265" s="11" t="s">
        <v>81</v>
      </c>
      <c r="AY265" s="11" t="s">
        <v>121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3</v>
      </c>
      <c r="BK265" s="192" t="n">
        <f aca="false">ROUND(I265*H265,2)</f>
        <v>0</v>
      </c>
      <c r="BL265" s="11" t="s">
        <v>189</v>
      </c>
      <c r="BM265" s="11" t="s">
        <v>634</v>
      </c>
    </row>
    <row r="266" s="30" customFormat="true" ht="27" hidden="false" customHeight="false" outlineLevel="0" collapsed="false">
      <c r="B266" s="31"/>
      <c r="D266" s="193" t="s">
        <v>137</v>
      </c>
      <c r="F266" s="194" t="s">
        <v>497</v>
      </c>
      <c r="I266" s="151"/>
      <c r="L266" s="31"/>
      <c r="M266" s="195"/>
      <c r="N266" s="32"/>
      <c r="O266" s="32"/>
      <c r="P266" s="32"/>
      <c r="Q266" s="32"/>
      <c r="R266" s="32"/>
      <c r="S266" s="32"/>
      <c r="T266" s="71"/>
      <c r="AT266" s="11" t="s">
        <v>137</v>
      </c>
      <c r="AU266" s="11" t="s">
        <v>81</v>
      </c>
    </row>
    <row r="267" s="30" customFormat="true" ht="22.5" hidden="false" customHeight="true" outlineLevel="0" collapsed="false">
      <c r="B267" s="180"/>
      <c r="C267" s="196" t="s">
        <v>635</v>
      </c>
      <c r="D267" s="196" t="s">
        <v>180</v>
      </c>
      <c r="E267" s="197" t="s">
        <v>636</v>
      </c>
      <c r="F267" s="198" t="s">
        <v>637</v>
      </c>
      <c r="G267" s="199" t="s">
        <v>187</v>
      </c>
      <c r="H267" s="200" t="n">
        <v>9</v>
      </c>
      <c r="I267" s="201"/>
      <c r="J267" s="202" t="n">
        <f aca="false">ROUND(I267*H267,2)</f>
        <v>0</v>
      </c>
      <c r="K267" s="198" t="s">
        <v>250</v>
      </c>
      <c r="L267" s="203"/>
      <c r="M267" s="204"/>
      <c r="N267" s="205" t="s">
        <v>43</v>
      </c>
      <c r="O267" s="32"/>
      <c r="P267" s="190" t="n">
        <f aca="false">O267*H267</f>
        <v>0</v>
      </c>
      <c r="Q267" s="190" t="n">
        <v>0.00015</v>
      </c>
      <c r="R267" s="190" t="n">
        <f aca="false">Q267*H267</f>
        <v>0.00135</v>
      </c>
      <c r="S267" s="190" t="n">
        <v>0</v>
      </c>
      <c r="T267" s="191" t="n">
        <f aca="false">S267*H267</f>
        <v>0</v>
      </c>
      <c r="AR267" s="11" t="s">
        <v>259</v>
      </c>
      <c r="AT267" s="11" t="s">
        <v>180</v>
      </c>
      <c r="AU267" s="11" t="s">
        <v>81</v>
      </c>
      <c r="AY267" s="11" t="s">
        <v>121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0</v>
      </c>
      <c r="BL267" s="11" t="s">
        <v>259</v>
      </c>
      <c r="BM267" s="11" t="s">
        <v>638</v>
      </c>
    </row>
    <row r="268" s="30" customFormat="true" ht="27" hidden="false" customHeight="false" outlineLevel="0" collapsed="false">
      <c r="B268" s="31"/>
      <c r="D268" s="193" t="s">
        <v>137</v>
      </c>
      <c r="F268" s="194" t="s">
        <v>497</v>
      </c>
      <c r="I268" s="151"/>
      <c r="L268" s="31"/>
      <c r="M268" s="195"/>
      <c r="N268" s="32"/>
      <c r="O268" s="32"/>
      <c r="P268" s="32"/>
      <c r="Q268" s="32"/>
      <c r="R268" s="32"/>
      <c r="S268" s="32"/>
      <c r="T268" s="71"/>
      <c r="AT268" s="11" t="s">
        <v>137</v>
      </c>
      <c r="AU268" s="11" t="s">
        <v>81</v>
      </c>
    </row>
    <row r="269" s="30" customFormat="true" ht="31.5" hidden="false" customHeight="true" outlineLevel="0" collapsed="false">
      <c r="B269" s="180"/>
      <c r="C269" s="181" t="s">
        <v>639</v>
      </c>
      <c r="D269" s="181" t="s">
        <v>123</v>
      </c>
      <c r="E269" s="182" t="s">
        <v>640</v>
      </c>
      <c r="F269" s="183" t="s">
        <v>641</v>
      </c>
      <c r="G269" s="184" t="s">
        <v>529</v>
      </c>
      <c r="H269" s="185" t="n">
        <v>6</v>
      </c>
      <c r="I269" s="186"/>
      <c r="J269" s="187" t="n">
        <f aca="false">ROUND(I269*H269,2)</f>
        <v>0</v>
      </c>
      <c r="K269" s="183"/>
      <c r="L269" s="31"/>
      <c r="M269" s="188"/>
      <c r="N269" s="189" t="s">
        <v>43</v>
      </c>
      <c r="O269" s="32"/>
      <c r="P269" s="190" t="n">
        <f aca="false">O269*H269</f>
        <v>0</v>
      </c>
      <c r="Q269" s="190" t="n">
        <v>0.01376</v>
      </c>
      <c r="R269" s="190" t="n">
        <f aca="false">Q269*H269</f>
        <v>0.08256</v>
      </c>
      <c r="S269" s="190" t="n">
        <v>0</v>
      </c>
      <c r="T269" s="191" t="n">
        <f aca="false">S269*H269</f>
        <v>0</v>
      </c>
      <c r="AR269" s="11" t="s">
        <v>189</v>
      </c>
      <c r="AT269" s="11" t="s">
        <v>123</v>
      </c>
      <c r="AU269" s="11" t="s">
        <v>81</v>
      </c>
      <c r="AY269" s="11" t="s">
        <v>121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189</v>
      </c>
      <c r="BM269" s="11" t="s">
        <v>642</v>
      </c>
    </row>
    <row r="270" s="30" customFormat="true" ht="27" hidden="false" customHeight="false" outlineLevel="0" collapsed="false">
      <c r="B270" s="31"/>
      <c r="D270" s="193" t="s">
        <v>137</v>
      </c>
      <c r="F270" s="194" t="s">
        <v>497</v>
      </c>
      <c r="I270" s="151"/>
      <c r="L270" s="31"/>
      <c r="M270" s="195"/>
      <c r="N270" s="32"/>
      <c r="O270" s="32"/>
      <c r="P270" s="32"/>
      <c r="Q270" s="32"/>
      <c r="R270" s="32"/>
      <c r="S270" s="32"/>
      <c r="T270" s="71"/>
      <c r="AT270" s="11" t="s">
        <v>137</v>
      </c>
      <c r="AU270" s="11" t="s">
        <v>81</v>
      </c>
    </row>
    <row r="271" s="30" customFormat="true" ht="31.5" hidden="false" customHeight="true" outlineLevel="0" collapsed="false">
      <c r="B271" s="180"/>
      <c r="C271" s="181" t="s">
        <v>643</v>
      </c>
      <c r="D271" s="181" t="s">
        <v>123</v>
      </c>
      <c r="E271" s="182" t="s">
        <v>644</v>
      </c>
      <c r="F271" s="183" t="s">
        <v>645</v>
      </c>
      <c r="G271" s="184" t="s">
        <v>529</v>
      </c>
      <c r="H271" s="185" t="n">
        <v>5</v>
      </c>
      <c r="I271" s="186"/>
      <c r="J271" s="187" t="n">
        <f aca="false">ROUND(I271*H271,2)</f>
        <v>0</v>
      </c>
      <c r="K271" s="183" t="s">
        <v>250</v>
      </c>
      <c r="L271" s="31"/>
      <c r="M271" s="188"/>
      <c r="N271" s="189" t="s">
        <v>43</v>
      </c>
      <c r="O271" s="32"/>
      <c r="P271" s="190" t="n">
        <f aca="false">O271*H271</f>
        <v>0</v>
      </c>
      <c r="Q271" s="190" t="n">
        <v>0.01476</v>
      </c>
      <c r="R271" s="190" t="n">
        <f aca="false">Q271*H271</f>
        <v>0.0738</v>
      </c>
      <c r="S271" s="190" t="n">
        <v>0</v>
      </c>
      <c r="T271" s="191" t="n">
        <f aca="false">S271*H271</f>
        <v>0</v>
      </c>
      <c r="AR271" s="11" t="s">
        <v>189</v>
      </c>
      <c r="AT271" s="11" t="s">
        <v>123</v>
      </c>
      <c r="AU271" s="11" t="s">
        <v>81</v>
      </c>
      <c r="AY271" s="11" t="s">
        <v>121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189</v>
      </c>
      <c r="BM271" s="11" t="s">
        <v>646</v>
      </c>
    </row>
    <row r="272" s="30" customFormat="true" ht="31.5" hidden="false" customHeight="true" outlineLevel="0" collapsed="false">
      <c r="B272" s="180"/>
      <c r="C272" s="181" t="s">
        <v>647</v>
      </c>
      <c r="D272" s="181" t="s">
        <v>123</v>
      </c>
      <c r="E272" s="182" t="s">
        <v>648</v>
      </c>
      <c r="F272" s="183" t="s">
        <v>649</v>
      </c>
      <c r="G272" s="184" t="s">
        <v>529</v>
      </c>
      <c r="H272" s="185" t="n">
        <v>2</v>
      </c>
      <c r="I272" s="186"/>
      <c r="J272" s="187" t="n">
        <f aca="false">ROUND(I272*H272,2)</f>
        <v>0</v>
      </c>
      <c r="K272" s="183"/>
      <c r="L272" s="31"/>
      <c r="M272" s="188"/>
      <c r="N272" s="189" t="s">
        <v>43</v>
      </c>
      <c r="O272" s="32"/>
      <c r="P272" s="190" t="n">
        <f aca="false">O272*H272</f>
        <v>0</v>
      </c>
      <c r="Q272" s="190" t="n">
        <v>0.015585</v>
      </c>
      <c r="R272" s="190" t="n">
        <f aca="false">Q272*H272</f>
        <v>0.03117</v>
      </c>
      <c r="S272" s="190" t="n">
        <v>0</v>
      </c>
      <c r="T272" s="191" t="n">
        <f aca="false">S272*H272</f>
        <v>0</v>
      </c>
      <c r="AR272" s="11" t="s">
        <v>189</v>
      </c>
      <c r="AT272" s="11" t="s">
        <v>123</v>
      </c>
      <c r="AU272" s="11" t="s">
        <v>81</v>
      </c>
      <c r="AY272" s="11" t="s">
        <v>121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189</v>
      </c>
      <c r="BM272" s="11" t="s">
        <v>650</v>
      </c>
    </row>
    <row r="273" s="30" customFormat="true" ht="40.5" hidden="false" customHeight="false" outlineLevel="0" collapsed="false">
      <c r="B273" s="31"/>
      <c r="D273" s="193" t="s">
        <v>137</v>
      </c>
      <c r="F273" s="194" t="s">
        <v>651</v>
      </c>
      <c r="I273" s="151"/>
      <c r="L273" s="31"/>
      <c r="M273" s="195"/>
      <c r="N273" s="32"/>
      <c r="O273" s="32"/>
      <c r="P273" s="32"/>
      <c r="Q273" s="32"/>
      <c r="R273" s="32"/>
      <c r="S273" s="32"/>
      <c r="T273" s="71"/>
      <c r="AT273" s="11" t="s">
        <v>137</v>
      </c>
      <c r="AU273" s="11" t="s">
        <v>81</v>
      </c>
    </row>
    <row r="274" s="30" customFormat="true" ht="22.5" hidden="false" customHeight="true" outlineLevel="0" collapsed="false">
      <c r="B274" s="180"/>
      <c r="C274" s="196" t="s">
        <v>652</v>
      </c>
      <c r="D274" s="196" t="s">
        <v>180</v>
      </c>
      <c r="E274" s="197" t="s">
        <v>653</v>
      </c>
      <c r="F274" s="198" t="s">
        <v>654</v>
      </c>
      <c r="G274" s="199" t="s">
        <v>187</v>
      </c>
      <c r="H274" s="200" t="n">
        <v>7</v>
      </c>
      <c r="I274" s="201"/>
      <c r="J274" s="202" t="n">
        <f aca="false">ROUND(I274*H274,2)</f>
        <v>0</v>
      </c>
      <c r="K274" s="198" t="s">
        <v>250</v>
      </c>
      <c r="L274" s="203"/>
      <c r="M274" s="204"/>
      <c r="N274" s="205" t="s">
        <v>43</v>
      </c>
      <c r="O274" s="32"/>
      <c r="P274" s="190" t="n">
        <f aca="false">O274*H274</f>
        <v>0</v>
      </c>
      <c r="Q274" s="190" t="n">
        <v>0.004</v>
      </c>
      <c r="R274" s="190" t="n">
        <f aca="false">Q274*H274</f>
        <v>0.028</v>
      </c>
      <c r="S274" s="190" t="n">
        <v>0</v>
      </c>
      <c r="T274" s="191" t="n">
        <f aca="false">S274*H274</f>
        <v>0</v>
      </c>
      <c r="AR274" s="11" t="s">
        <v>259</v>
      </c>
      <c r="AT274" s="11" t="s">
        <v>180</v>
      </c>
      <c r="AU274" s="11" t="s">
        <v>81</v>
      </c>
      <c r="AY274" s="11" t="s">
        <v>121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3</v>
      </c>
      <c r="BK274" s="192" t="n">
        <f aca="false">ROUND(I274*H274,2)</f>
        <v>0</v>
      </c>
      <c r="BL274" s="11" t="s">
        <v>259</v>
      </c>
      <c r="BM274" s="11" t="s">
        <v>655</v>
      </c>
    </row>
    <row r="275" s="30" customFormat="true" ht="27" hidden="false" customHeight="false" outlineLevel="0" collapsed="false">
      <c r="B275" s="31"/>
      <c r="D275" s="193" t="s">
        <v>137</v>
      </c>
      <c r="F275" s="194" t="s">
        <v>497</v>
      </c>
      <c r="I275" s="151"/>
      <c r="L275" s="31"/>
      <c r="M275" s="195"/>
      <c r="N275" s="32"/>
      <c r="O275" s="32"/>
      <c r="P275" s="32"/>
      <c r="Q275" s="32"/>
      <c r="R275" s="32"/>
      <c r="S275" s="32"/>
      <c r="T275" s="71"/>
      <c r="AT275" s="11" t="s">
        <v>137</v>
      </c>
      <c r="AU275" s="11" t="s">
        <v>81</v>
      </c>
    </row>
    <row r="276" s="30" customFormat="true" ht="22.5" hidden="false" customHeight="true" outlineLevel="0" collapsed="false">
      <c r="B276" s="180"/>
      <c r="C276" s="181" t="s">
        <v>656</v>
      </c>
      <c r="D276" s="181" t="s">
        <v>123</v>
      </c>
      <c r="E276" s="182" t="s">
        <v>657</v>
      </c>
      <c r="F276" s="183" t="s">
        <v>658</v>
      </c>
      <c r="G276" s="184" t="s">
        <v>529</v>
      </c>
      <c r="H276" s="185" t="n">
        <v>2</v>
      </c>
      <c r="I276" s="186"/>
      <c r="J276" s="187" t="n">
        <f aca="false">ROUND(I276*H276,2)</f>
        <v>0</v>
      </c>
      <c r="K276" s="183" t="s">
        <v>250</v>
      </c>
      <c r="L276" s="31"/>
      <c r="M276" s="188"/>
      <c r="N276" s="189" t="s">
        <v>43</v>
      </c>
      <c r="O276" s="32"/>
      <c r="P276" s="190" t="n">
        <f aca="false">O276*H276</f>
        <v>0</v>
      </c>
      <c r="Q276" s="190" t="n">
        <v>0.00184</v>
      </c>
      <c r="R276" s="190" t="n">
        <f aca="false">Q276*H276</f>
        <v>0.00368</v>
      </c>
      <c r="S276" s="190" t="n">
        <v>0</v>
      </c>
      <c r="T276" s="191" t="n">
        <f aca="false">S276*H276</f>
        <v>0</v>
      </c>
      <c r="AR276" s="11" t="s">
        <v>189</v>
      </c>
      <c r="AT276" s="11" t="s">
        <v>123</v>
      </c>
      <c r="AU276" s="11" t="s">
        <v>81</v>
      </c>
      <c r="AY276" s="11" t="s">
        <v>121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11" t="s">
        <v>23</v>
      </c>
      <c r="BK276" s="192" t="n">
        <f aca="false">ROUND(I276*H276,2)</f>
        <v>0</v>
      </c>
      <c r="BL276" s="11" t="s">
        <v>189</v>
      </c>
      <c r="BM276" s="11" t="s">
        <v>659</v>
      </c>
    </row>
    <row r="277" s="30" customFormat="true" ht="27" hidden="false" customHeight="false" outlineLevel="0" collapsed="false">
      <c r="B277" s="31"/>
      <c r="D277" s="193" t="s">
        <v>137</v>
      </c>
      <c r="F277" s="194" t="s">
        <v>497</v>
      </c>
      <c r="I277" s="151"/>
      <c r="L277" s="31"/>
      <c r="M277" s="195"/>
      <c r="N277" s="32"/>
      <c r="O277" s="32"/>
      <c r="P277" s="32"/>
      <c r="Q277" s="32"/>
      <c r="R277" s="32"/>
      <c r="S277" s="32"/>
      <c r="T277" s="71"/>
      <c r="AT277" s="11" t="s">
        <v>137</v>
      </c>
      <c r="AU277" s="11" t="s">
        <v>81</v>
      </c>
    </row>
    <row r="278" s="30" customFormat="true" ht="22.5" hidden="false" customHeight="true" outlineLevel="0" collapsed="false">
      <c r="B278" s="180"/>
      <c r="C278" s="181" t="s">
        <v>259</v>
      </c>
      <c r="D278" s="181" t="s">
        <v>123</v>
      </c>
      <c r="E278" s="182" t="s">
        <v>660</v>
      </c>
      <c r="F278" s="183" t="s">
        <v>661</v>
      </c>
      <c r="G278" s="184" t="s">
        <v>187</v>
      </c>
      <c r="H278" s="185" t="n">
        <v>2</v>
      </c>
      <c r="I278" s="186"/>
      <c r="J278" s="187" t="n">
        <f aca="false">ROUND(I278*H278,2)</f>
        <v>0</v>
      </c>
      <c r="K278" s="183"/>
      <c r="L278" s="31"/>
      <c r="M278" s="188"/>
      <c r="N278" s="189" t="s">
        <v>43</v>
      </c>
      <c r="O278" s="32"/>
      <c r="P278" s="190" t="n">
        <f aca="false">O278*H278</f>
        <v>0</v>
      </c>
      <c r="Q278" s="190" t="n">
        <v>0.00132</v>
      </c>
      <c r="R278" s="190" t="n">
        <f aca="false">Q278*H278</f>
        <v>0.00264</v>
      </c>
      <c r="S278" s="190" t="n">
        <v>0</v>
      </c>
      <c r="T278" s="191" t="n">
        <f aca="false">S278*H278</f>
        <v>0</v>
      </c>
      <c r="AR278" s="11" t="s">
        <v>127</v>
      </c>
      <c r="AT278" s="11" t="s">
        <v>123</v>
      </c>
      <c r="AU278" s="11" t="s">
        <v>81</v>
      </c>
      <c r="AY278" s="11" t="s">
        <v>121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3</v>
      </c>
      <c r="BK278" s="192" t="n">
        <f aca="false">ROUND(I278*H278,2)</f>
        <v>0</v>
      </c>
      <c r="BL278" s="11" t="s">
        <v>127</v>
      </c>
      <c r="BM278" s="11" t="s">
        <v>662</v>
      </c>
    </row>
    <row r="279" s="30" customFormat="true" ht="27" hidden="false" customHeight="false" outlineLevel="0" collapsed="false">
      <c r="B279" s="31"/>
      <c r="D279" s="193" t="s">
        <v>137</v>
      </c>
      <c r="F279" s="194" t="s">
        <v>497</v>
      </c>
      <c r="I279" s="151"/>
      <c r="L279" s="31"/>
      <c r="M279" s="195"/>
      <c r="N279" s="32"/>
      <c r="O279" s="32"/>
      <c r="P279" s="32"/>
      <c r="Q279" s="32"/>
      <c r="R279" s="32"/>
      <c r="S279" s="32"/>
      <c r="T279" s="71"/>
      <c r="AT279" s="11" t="s">
        <v>137</v>
      </c>
      <c r="AU279" s="11" t="s">
        <v>81</v>
      </c>
    </row>
    <row r="280" s="30" customFormat="true" ht="22.5" hidden="false" customHeight="true" outlineLevel="0" collapsed="false">
      <c r="B280" s="180"/>
      <c r="C280" s="181" t="s">
        <v>663</v>
      </c>
      <c r="D280" s="181" t="s">
        <v>123</v>
      </c>
      <c r="E280" s="182" t="s">
        <v>664</v>
      </c>
      <c r="F280" s="183" t="s">
        <v>665</v>
      </c>
      <c r="G280" s="184" t="s">
        <v>187</v>
      </c>
      <c r="H280" s="185" t="n">
        <v>2</v>
      </c>
      <c r="I280" s="186"/>
      <c r="J280" s="187" t="n">
        <f aca="false">ROUND(I280*H280,2)</f>
        <v>0</v>
      </c>
      <c r="K280" s="183"/>
      <c r="L280" s="31"/>
      <c r="M280" s="188"/>
      <c r="N280" s="189" t="s">
        <v>43</v>
      </c>
      <c r="O280" s="32"/>
      <c r="P280" s="190" t="n">
        <f aca="false">O280*H280</f>
        <v>0</v>
      </c>
      <c r="Q280" s="190" t="n">
        <v>0.00053</v>
      </c>
      <c r="R280" s="190" t="n">
        <f aca="false">Q280*H280</f>
        <v>0.00106</v>
      </c>
      <c r="S280" s="190" t="n">
        <v>0</v>
      </c>
      <c r="T280" s="191" t="n">
        <f aca="false">S280*H280</f>
        <v>0</v>
      </c>
      <c r="AR280" s="11" t="s">
        <v>189</v>
      </c>
      <c r="AT280" s="11" t="s">
        <v>123</v>
      </c>
      <c r="AU280" s="11" t="s">
        <v>81</v>
      </c>
      <c r="AY280" s="11" t="s">
        <v>121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3</v>
      </c>
      <c r="BK280" s="192" t="n">
        <f aca="false">ROUND(I280*H280,2)</f>
        <v>0</v>
      </c>
      <c r="BL280" s="11" t="s">
        <v>189</v>
      </c>
      <c r="BM280" s="11" t="s">
        <v>666</v>
      </c>
    </row>
    <row r="281" s="30" customFormat="true" ht="22.5" hidden="false" customHeight="true" outlineLevel="0" collapsed="false">
      <c r="B281" s="180"/>
      <c r="C281" s="181" t="s">
        <v>667</v>
      </c>
      <c r="D281" s="181" t="s">
        <v>123</v>
      </c>
      <c r="E281" s="182" t="s">
        <v>668</v>
      </c>
      <c r="F281" s="183" t="s">
        <v>669</v>
      </c>
      <c r="G281" s="184" t="s">
        <v>187</v>
      </c>
      <c r="H281" s="185" t="n">
        <v>2</v>
      </c>
      <c r="I281" s="186"/>
      <c r="J281" s="187" t="n">
        <f aca="false">ROUND(I281*H281,2)</f>
        <v>0</v>
      </c>
      <c r="K281" s="183"/>
      <c r="L281" s="31"/>
      <c r="M281" s="188"/>
      <c r="N281" s="189" t="s">
        <v>43</v>
      </c>
      <c r="O281" s="32"/>
      <c r="P281" s="190" t="n">
        <f aca="false">O281*H281</f>
        <v>0</v>
      </c>
      <c r="Q281" s="190" t="n">
        <v>0.00207</v>
      </c>
      <c r="R281" s="190" t="n">
        <f aca="false">Q281*H281</f>
        <v>0.00414</v>
      </c>
      <c r="S281" s="190" t="n">
        <v>0</v>
      </c>
      <c r="T281" s="191" t="n">
        <f aca="false">S281*H281</f>
        <v>0</v>
      </c>
      <c r="AR281" s="11" t="s">
        <v>127</v>
      </c>
      <c r="AT281" s="11" t="s">
        <v>123</v>
      </c>
      <c r="AU281" s="11" t="s">
        <v>81</v>
      </c>
      <c r="AY281" s="11" t="s">
        <v>121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3</v>
      </c>
      <c r="BK281" s="192" t="n">
        <f aca="false">ROUND(I281*H281,2)</f>
        <v>0</v>
      </c>
      <c r="BL281" s="11" t="s">
        <v>127</v>
      </c>
      <c r="BM281" s="11" t="s">
        <v>670</v>
      </c>
    </row>
    <row r="282" s="30" customFormat="true" ht="27" hidden="false" customHeight="false" outlineLevel="0" collapsed="false">
      <c r="B282" s="31"/>
      <c r="D282" s="193" t="s">
        <v>137</v>
      </c>
      <c r="F282" s="194" t="s">
        <v>497</v>
      </c>
      <c r="I282" s="151"/>
      <c r="L282" s="31"/>
      <c r="M282" s="195"/>
      <c r="N282" s="32"/>
      <c r="O282" s="32"/>
      <c r="P282" s="32"/>
      <c r="Q282" s="32"/>
      <c r="R282" s="32"/>
      <c r="S282" s="32"/>
      <c r="T282" s="71"/>
      <c r="AT282" s="11" t="s">
        <v>137</v>
      </c>
      <c r="AU282" s="11" t="s">
        <v>81</v>
      </c>
    </row>
    <row r="283" s="30" customFormat="true" ht="22.5" hidden="false" customHeight="true" outlineLevel="0" collapsed="false">
      <c r="B283" s="180"/>
      <c r="C283" s="181" t="s">
        <v>671</v>
      </c>
      <c r="D283" s="181" t="s">
        <v>123</v>
      </c>
      <c r="E283" s="182" t="s">
        <v>672</v>
      </c>
      <c r="F283" s="183" t="s">
        <v>673</v>
      </c>
      <c r="G283" s="184" t="s">
        <v>529</v>
      </c>
      <c r="H283" s="185" t="n">
        <v>5</v>
      </c>
      <c r="I283" s="186"/>
      <c r="J283" s="187" t="n">
        <f aca="false">ROUND(I283*H283,2)</f>
        <v>0</v>
      </c>
      <c r="K283" s="183"/>
      <c r="L283" s="31"/>
      <c r="M283" s="188"/>
      <c r="N283" s="189" t="s">
        <v>43</v>
      </c>
      <c r="O283" s="32"/>
      <c r="P283" s="190" t="n">
        <f aca="false">O283*H283</f>
        <v>0</v>
      </c>
      <c r="Q283" s="190" t="n">
        <v>0.0147</v>
      </c>
      <c r="R283" s="190" t="n">
        <f aca="false">Q283*H283</f>
        <v>0.0735</v>
      </c>
      <c r="S283" s="190" t="n">
        <v>0</v>
      </c>
      <c r="T283" s="191" t="n">
        <f aca="false">S283*H283</f>
        <v>0</v>
      </c>
      <c r="AR283" s="11" t="s">
        <v>189</v>
      </c>
      <c r="AT283" s="11" t="s">
        <v>123</v>
      </c>
      <c r="AU283" s="11" t="s">
        <v>81</v>
      </c>
      <c r="AY283" s="11" t="s">
        <v>121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189</v>
      </c>
      <c r="BM283" s="11" t="s">
        <v>674</v>
      </c>
    </row>
    <row r="284" s="30" customFormat="true" ht="31.5" hidden="false" customHeight="true" outlineLevel="0" collapsed="false">
      <c r="B284" s="180"/>
      <c r="C284" s="196" t="s">
        <v>675</v>
      </c>
      <c r="D284" s="196" t="s">
        <v>180</v>
      </c>
      <c r="E284" s="197" t="s">
        <v>676</v>
      </c>
      <c r="F284" s="198" t="s">
        <v>677</v>
      </c>
      <c r="G284" s="199" t="s">
        <v>187</v>
      </c>
      <c r="H284" s="200" t="n">
        <v>5</v>
      </c>
      <c r="I284" s="201"/>
      <c r="J284" s="202" t="n">
        <f aca="false">ROUND(I284*H284,2)</f>
        <v>0</v>
      </c>
      <c r="K284" s="198" t="s">
        <v>131</v>
      </c>
      <c r="L284" s="203"/>
      <c r="M284" s="204"/>
      <c r="N284" s="205" t="s">
        <v>43</v>
      </c>
      <c r="O284" s="32"/>
      <c r="P284" s="190" t="n">
        <f aca="false">O284*H284</f>
        <v>0</v>
      </c>
      <c r="Q284" s="190" t="n">
        <v>0.002328</v>
      </c>
      <c r="R284" s="190" t="n">
        <f aca="false">Q284*H284</f>
        <v>0.01164</v>
      </c>
      <c r="S284" s="190" t="n">
        <v>0</v>
      </c>
      <c r="T284" s="191" t="n">
        <f aca="false">S284*H284</f>
        <v>0</v>
      </c>
      <c r="AR284" s="11" t="s">
        <v>259</v>
      </c>
      <c r="AT284" s="11" t="s">
        <v>180</v>
      </c>
      <c r="AU284" s="11" t="s">
        <v>81</v>
      </c>
      <c r="AY284" s="11" t="s">
        <v>121</v>
      </c>
      <c r="BE284" s="192" t="n">
        <f aca="false">IF(N284="základní",J284,0)</f>
        <v>0</v>
      </c>
      <c r="BF284" s="192" t="n">
        <f aca="false">IF(N284="snížená",J284,0)</f>
        <v>0</v>
      </c>
      <c r="BG284" s="192" t="n">
        <f aca="false">IF(N284="zákl. přenesená",J284,0)</f>
        <v>0</v>
      </c>
      <c r="BH284" s="192" t="n">
        <f aca="false">IF(N284="sníž. přenesená",J284,0)</f>
        <v>0</v>
      </c>
      <c r="BI284" s="192" t="n">
        <f aca="false">IF(N284="nulová",J284,0)</f>
        <v>0</v>
      </c>
      <c r="BJ284" s="11" t="s">
        <v>23</v>
      </c>
      <c r="BK284" s="192" t="n">
        <f aca="false">ROUND(I284*H284,2)</f>
        <v>0</v>
      </c>
      <c r="BL284" s="11" t="s">
        <v>259</v>
      </c>
      <c r="BM284" s="11" t="s">
        <v>678</v>
      </c>
    </row>
    <row r="285" s="30" customFormat="true" ht="22.5" hidden="false" customHeight="true" outlineLevel="0" collapsed="false">
      <c r="B285" s="180"/>
      <c r="C285" s="196" t="s">
        <v>679</v>
      </c>
      <c r="D285" s="196" t="s">
        <v>180</v>
      </c>
      <c r="E285" s="197" t="s">
        <v>680</v>
      </c>
      <c r="F285" s="198" t="s">
        <v>681</v>
      </c>
      <c r="G285" s="199" t="s">
        <v>187</v>
      </c>
      <c r="H285" s="200" t="n">
        <v>5</v>
      </c>
      <c r="I285" s="201"/>
      <c r="J285" s="202" t="n">
        <f aca="false">ROUND(I285*H285,2)</f>
        <v>0</v>
      </c>
      <c r="K285" s="198"/>
      <c r="L285" s="203"/>
      <c r="M285" s="204"/>
      <c r="N285" s="205" t="s">
        <v>43</v>
      </c>
      <c r="O285" s="32"/>
      <c r="P285" s="190" t="n">
        <f aca="false">O285*H285</f>
        <v>0</v>
      </c>
      <c r="Q285" s="190" t="n">
        <v>0.000318</v>
      </c>
      <c r="R285" s="190" t="n">
        <f aca="false">Q285*H285</f>
        <v>0.00159</v>
      </c>
      <c r="S285" s="190" t="n">
        <v>0</v>
      </c>
      <c r="T285" s="191" t="n">
        <f aca="false">S285*H285</f>
        <v>0</v>
      </c>
      <c r="AR285" s="11" t="s">
        <v>259</v>
      </c>
      <c r="AT285" s="11" t="s">
        <v>180</v>
      </c>
      <c r="AU285" s="11" t="s">
        <v>81</v>
      </c>
      <c r="AY285" s="11" t="s">
        <v>121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259</v>
      </c>
      <c r="BM285" s="11" t="s">
        <v>682</v>
      </c>
    </row>
    <row r="286" s="30" customFormat="true" ht="22.5" hidden="false" customHeight="true" outlineLevel="0" collapsed="false">
      <c r="B286" s="180"/>
      <c r="C286" s="181" t="s">
        <v>683</v>
      </c>
      <c r="D286" s="181" t="s">
        <v>123</v>
      </c>
      <c r="E286" s="182" t="s">
        <v>684</v>
      </c>
      <c r="F286" s="183" t="s">
        <v>685</v>
      </c>
      <c r="G286" s="184" t="s">
        <v>529</v>
      </c>
      <c r="H286" s="185" t="n">
        <v>31</v>
      </c>
      <c r="I286" s="186"/>
      <c r="J286" s="187" t="n">
        <f aca="false">ROUND(I286*H286,2)</f>
        <v>0</v>
      </c>
      <c r="K286" s="183" t="s">
        <v>250</v>
      </c>
      <c r="L286" s="31"/>
      <c r="M286" s="188"/>
      <c r="N286" s="189" t="s">
        <v>43</v>
      </c>
      <c r="O286" s="32"/>
      <c r="P286" s="190" t="n">
        <f aca="false">O286*H286</f>
        <v>0</v>
      </c>
      <c r="Q286" s="190" t="n">
        <v>9E-005</v>
      </c>
      <c r="R286" s="190" t="n">
        <f aca="false">Q286*H286</f>
        <v>0.00279</v>
      </c>
      <c r="S286" s="190" t="n">
        <v>0</v>
      </c>
      <c r="T286" s="191" t="n">
        <f aca="false">S286*H286</f>
        <v>0</v>
      </c>
      <c r="AR286" s="11" t="s">
        <v>189</v>
      </c>
      <c r="AT286" s="11" t="s">
        <v>123</v>
      </c>
      <c r="AU286" s="11" t="s">
        <v>81</v>
      </c>
      <c r="AY286" s="11" t="s">
        <v>121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189</v>
      </c>
      <c r="BM286" s="11" t="s">
        <v>686</v>
      </c>
    </row>
    <row r="287" s="30" customFormat="true" ht="27" hidden="false" customHeight="false" outlineLevel="0" collapsed="false">
      <c r="B287" s="31"/>
      <c r="D287" s="193" t="s">
        <v>137</v>
      </c>
      <c r="F287" s="194" t="s">
        <v>687</v>
      </c>
      <c r="I287" s="151"/>
      <c r="L287" s="31"/>
      <c r="M287" s="195"/>
      <c r="N287" s="32"/>
      <c r="O287" s="32"/>
      <c r="P287" s="32"/>
      <c r="Q287" s="32"/>
      <c r="R287" s="32"/>
      <c r="S287" s="32"/>
      <c r="T287" s="71"/>
      <c r="AT287" s="11" t="s">
        <v>137</v>
      </c>
      <c r="AU287" s="11" t="s">
        <v>81</v>
      </c>
    </row>
    <row r="288" s="30" customFormat="true" ht="22.5" hidden="false" customHeight="true" outlineLevel="0" collapsed="false">
      <c r="B288" s="180"/>
      <c r="C288" s="196" t="s">
        <v>688</v>
      </c>
      <c r="D288" s="196" t="s">
        <v>180</v>
      </c>
      <c r="E288" s="197" t="s">
        <v>689</v>
      </c>
      <c r="F288" s="198" t="s">
        <v>690</v>
      </c>
      <c r="G288" s="199" t="s">
        <v>187</v>
      </c>
      <c r="H288" s="200" t="n">
        <v>31</v>
      </c>
      <c r="I288" s="201"/>
      <c r="J288" s="202" t="n">
        <f aca="false">ROUND(I288*H288,2)</f>
        <v>0</v>
      </c>
      <c r="K288" s="198" t="s">
        <v>250</v>
      </c>
      <c r="L288" s="203"/>
      <c r="M288" s="204"/>
      <c r="N288" s="205" t="s">
        <v>43</v>
      </c>
      <c r="O288" s="32"/>
      <c r="P288" s="190" t="n">
        <f aca="false">O288*H288</f>
        <v>0</v>
      </c>
      <c r="Q288" s="190" t="n">
        <v>0.00017</v>
      </c>
      <c r="R288" s="190" t="n">
        <f aca="false">Q288*H288</f>
        <v>0.00527</v>
      </c>
      <c r="S288" s="190" t="n">
        <v>0</v>
      </c>
      <c r="T288" s="191" t="n">
        <f aca="false">S288*H288</f>
        <v>0</v>
      </c>
      <c r="AR288" s="11" t="s">
        <v>259</v>
      </c>
      <c r="AT288" s="11" t="s">
        <v>180</v>
      </c>
      <c r="AU288" s="11" t="s">
        <v>81</v>
      </c>
      <c r="AY288" s="11" t="s">
        <v>121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0</v>
      </c>
      <c r="BL288" s="11" t="s">
        <v>259</v>
      </c>
      <c r="BM288" s="11" t="s">
        <v>691</v>
      </c>
    </row>
    <row r="289" s="30" customFormat="true" ht="27" hidden="false" customHeight="false" outlineLevel="0" collapsed="false">
      <c r="B289" s="31"/>
      <c r="D289" s="193" t="s">
        <v>137</v>
      </c>
      <c r="F289" s="194" t="s">
        <v>692</v>
      </c>
      <c r="I289" s="151"/>
      <c r="L289" s="31"/>
      <c r="M289" s="195"/>
      <c r="N289" s="32"/>
      <c r="O289" s="32"/>
      <c r="P289" s="32"/>
      <c r="Q289" s="32"/>
      <c r="R289" s="32"/>
      <c r="S289" s="32"/>
      <c r="T289" s="71"/>
      <c r="AT289" s="11" t="s">
        <v>137</v>
      </c>
      <c r="AU289" s="11" t="s">
        <v>81</v>
      </c>
    </row>
    <row r="290" s="30" customFormat="true" ht="22.5" hidden="false" customHeight="true" outlineLevel="0" collapsed="false">
      <c r="B290" s="180"/>
      <c r="C290" s="181" t="s">
        <v>693</v>
      </c>
      <c r="D290" s="181" t="s">
        <v>123</v>
      </c>
      <c r="E290" s="182" t="s">
        <v>694</v>
      </c>
      <c r="F290" s="183" t="s">
        <v>695</v>
      </c>
      <c r="G290" s="184" t="s">
        <v>529</v>
      </c>
      <c r="H290" s="185" t="n">
        <v>2</v>
      </c>
      <c r="I290" s="186"/>
      <c r="J290" s="187" t="n">
        <f aca="false">ROUND(I290*H290,2)</f>
        <v>0</v>
      </c>
      <c r="K290" s="183" t="s">
        <v>250</v>
      </c>
      <c r="L290" s="31"/>
      <c r="M290" s="188"/>
      <c r="N290" s="189" t="s">
        <v>43</v>
      </c>
      <c r="O290" s="32"/>
      <c r="P290" s="190" t="n">
        <f aca="false">O290*H290</f>
        <v>0</v>
      </c>
      <c r="Q290" s="190" t="n">
        <v>0.0018</v>
      </c>
      <c r="R290" s="190" t="n">
        <f aca="false">Q290*H290</f>
        <v>0.0036</v>
      </c>
      <c r="S290" s="190" t="n">
        <v>0</v>
      </c>
      <c r="T290" s="191" t="n">
        <f aca="false">S290*H290</f>
        <v>0</v>
      </c>
      <c r="AR290" s="11" t="s">
        <v>189</v>
      </c>
      <c r="AT290" s="11" t="s">
        <v>123</v>
      </c>
      <c r="AU290" s="11" t="s">
        <v>81</v>
      </c>
      <c r="AY290" s="11" t="s">
        <v>121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1" t="s">
        <v>23</v>
      </c>
      <c r="BK290" s="192" t="n">
        <f aca="false">ROUND(I290*H290,2)</f>
        <v>0</v>
      </c>
      <c r="BL290" s="11" t="s">
        <v>189</v>
      </c>
      <c r="BM290" s="11" t="s">
        <v>696</v>
      </c>
    </row>
    <row r="291" s="30" customFormat="true" ht="27" hidden="false" customHeight="false" outlineLevel="0" collapsed="false">
      <c r="B291" s="31"/>
      <c r="D291" s="193" t="s">
        <v>137</v>
      </c>
      <c r="F291" s="194" t="s">
        <v>497</v>
      </c>
      <c r="I291" s="151"/>
      <c r="L291" s="31"/>
      <c r="M291" s="195"/>
      <c r="N291" s="32"/>
      <c r="O291" s="32"/>
      <c r="P291" s="32"/>
      <c r="Q291" s="32"/>
      <c r="R291" s="32"/>
      <c r="S291" s="32"/>
      <c r="T291" s="71"/>
      <c r="AT291" s="11" t="s">
        <v>137</v>
      </c>
      <c r="AU291" s="11" t="s">
        <v>81</v>
      </c>
    </row>
    <row r="292" s="30" customFormat="true" ht="22.5" hidden="false" customHeight="true" outlineLevel="0" collapsed="false">
      <c r="B292" s="180"/>
      <c r="C292" s="181" t="s">
        <v>697</v>
      </c>
      <c r="D292" s="181" t="s">
        <v>123</v>
      </c>
      <c r="E292" s="182" t="s">
        <v>698</v>
      </c>
      <c r="F292" s="183" t="s">
        <v>699</v>
      </c>
      <c r="G292" s="184" t="s">
        <v>529</v>
      </c>
      <c r="H292" s="185" t="n">
        <v>5</v>
      </c>
      <c r="I292" s="186"/>
      <c r="J292" s="187" t="n">
        <f aca="false">ROUND(I292*H292,2)</f>
        <v>0</v>
      </c>
      <c r="K292" s="183" t="s">
        <v>250</v>
      </c>
      <c r="L292" s="31"/>
      <c r="M292" s="188"/>
      <c r="N292" s="189" t="s">
        <v>43</v>
      </c>
      <c r="O292" s="32"/>
      <c r="P292" s="190" t="n">
        <f aca="false">O292*H292</f>
        <v>0</v>
      </c>
      <c r="Q292" s="190" t="n">
        <v>0.0018</v>
      </c>
      <c r="R292" s="190" t="n">
        <f aca="false">Q292*H292</f>
        <v>0.009</v>
      </c>
      <c r="S292" s="190" t="n">
        <v>0</v>
      </c>
      <c r="T292" s="191" t="n">
        <f aca="false">S292*H292</f>
        <v>0</v>
      </c>
      <c r="AR292" s="11" t="s">
        <v>189</v>
      </c>
      <c r="AT292" s="11" t="s">
        <v>123</v>
      </c>
      <c r="AU292" s="11" t="s">
        <v>81</v>
      </c>
      <c r="AY292" s="11" t="s">
        <v>121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3</v>
      </c>
      <c r="BK292" s="192" t="n">
        <f aca="false">ROUND(I292*H292,2)</f>
        <v>0</v>
      </c>
      <c r="BL292" s="11" t="s">
        <v>189</v>
      </c>
      <c r="BM292" s="11" t="s">
        <v>700</v>
      </c>
    </row>
    <row r="293" s="30" customFormat="true" ht="27" hidden="false" customHeight="false" outlineLevel="0" collapsed="false">
      <c r="B293" s="31"/>
      <c r="D293" s="193" t="s">
        <v>137</v>
      </c>
      <c r="F293" s="194" t="s">
        <v>497</v>
      </c>
      <c r="I293" s="151"/>
      <c r="L293" s="31"/>
      <c r="M293" s="195"/>
      <c r="N293" s="32"/>
      <c r="O293" s="32"/>
      <c r="P293" s="32"/>
      <c r="Q293" s="32"/>
      <c r="R293" s="32"/>
      <c r="S293" s="32"/>
      <c r="T293" s="71"/>
      <c r="AT293" s="11" t="s">
        <v>137</v>
      </c>
      <c r="AU293" s="11" t="s">
        <v>81</v>
      </c>
    </row>
    <row r="294" s="30" customFormat="true" ht="22.5" hidden="false" customHeight="true" outlineLevel="0" collapsed="false">
      <c r="B294" s="180"/>
      <c r="C294" s="181" t="s">
        <v>701</v>
      </c>
      <c r="D294" s="181" t="s">
        <v>123</v>
      </c>
      <c r="E294" s="182" t="s">
        <v>702</v>
      </c>
      <c r="F294" s="183" t="s">
        <v>703</v>
      </c>
      <c r="G294" s="184" t="s">
        <v>529</v>
      </c>
      <c r="H294" s="185" t="n">
        <v>7</v>
      </c>
      <c r="I294" s="186"/>
      <c r="J294" s="187" t="n">
        <f aca="false">ROUND(I294*H294,2)</f>
        <v>0</v>
      </c>
      <c r="K294" s="183" t="s">
        <v>250</v>
      </c>
      <c r="L294" s="31"/>
      <c r="M294" s="188"/>
      <c r="N294" s="189" t="s">
        <v>43</v>
      </c>
      <c r="O294" s="32"/>
      <c r="P294" s="190" t="n">
        <f aca="false">O294*H294</f>
        <v>0</v>
      </c>
      <c r="Q294" s="190" t="n">
        <v>0.00196</v>
      </c>
      <c r="R294" s="190" t="n">
        <f aca="false">Q294*H294</f>
        <v>0.01372</v>
      </c>
      <c r="S294" s="190" t="n">
        <v>0</v>
      </c>
      <c r="T294" s="191" t="n">
        <f aca="false">S294*H294</f>
        <v>0</v>
      </c>
      <c r="AR294" s="11" t="s">
        <v>189</v>
      </c>
      <c r="AT294" s="11" t="s">
        <v>123</v>
      </c>
      <c r="AU294" s="11" t="s">
        <v>81</v>
      </c>
      <c r="AY294" s="11" t="s">
        <v>121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23</v>
      </c>
      <c r="BK294" s="192" t="n">
        <f aca="false">ROUND(I294*H294,2)</f>
        <v>0</v>
      </c>
      <c r="BL294" s="11" t="s">
        <v>189</v>
      </c>
      <c r="BM294" s="11" t="s">
        <v>704</v>
      </c>
    </row>
    <row r="295" s="30" customFormat="true" ht="22.5" hidden="false" customHeight="true" outlineLevel="0" collapsed="false">
      <c r="B295" s="180"/>
      <c r="C295" s="181" t="s">
        <v>705</v>
      </c>
      <c r="D295" s="181" t="s">
        <v>123</v>
      </c>
      <c r="E295" s="182" t="s">
        <v>694</v>
      </c>
      <c r="F295" s="183" t="s">
        <v>695</v>
      </c>
      <c r="G295" s="184" t="s">
        <v>529</v>
      </c>
      <c r="H295" s="185" t="n">
        <v>6</v>
      </c>
      <c r="I295" s="186"/>
      <c r="J295" s="187" t="n">
        <f aca="false">ROUND(I295*H295,2)</f>
        <v>0</v>
      </c>
      <c r="K295" s="183" t="s">
        <v>250</v>
      </c>
      <c r="L295" s="31"/>
      <c r="M295" s="188"/>
      <c r="N295" s="189" t="s">
        <v>43</v>
      </c>
      <c r="O295" s="32"/>
      <c r="P295" s="190" t="n">
        <f aca="false">O295*H295</f>
        <v>0</v>
      </c>
      <c r="Q295" s="190" t="n">
        <v>0.0018</v>
      </c>
      <c r="R295" s="190" t="n">
        <f aca="false">Q295*H295</f>
        <v>0.0108</v>
      </c>
      <c r="S295" s="190" t="n">
        <v>0</v>
      </c>
      <c r="T295" s="191" t="n">
        <f aca="false">S295*H295</f>
        <v>0</v>
      </c>
      <c r="AR295" s="11" t="s">
        <v>189</v>
      </c>
      <c r="AT295" s="11" t="s">
        <v>123</v>
      </c>
      <c r="AU295" s="11" t="s">
        <v>81</v>
      </c>
      <c r="AY295" s="11" t="s">
        <v>121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3</v>
      </c>
      <c r="BK295" s="192" t="n">
        <f aca="false">ROUND(I295*H295,2)</f>
        <v>0</v>
      </c>
      <c r="BL295" s="11" t="s">
        <v>189</v>
      </c>
      <c r="BM295" s="11" t="s">
        <v>706</v>
      </c>
    </row>
    <row r="296" s="30" customFormat="true" ht="22.5" hidden="false" customHeight="true" outlineLevel="0" collapsed="false">
      <c r="B296" s="180"/>
      <c r="C296" s="181" t="s">
        <v>707</v>
      </c>
      <c r="D296" s="181" t="s">
        <v>123</v>
      </c>
      <c r="E296" s="182" t="s">
        <v>708</v>
      </c>
      <c r="F296" s="183" t="s">
        <v>709</v>
      </c>
      <c r="G296" s="184" t="s">
        <v>187</v>
      </c>
      <c r="H296" s="185" t="n">
        <v>2</v>
      </c>
      <c r="I296" s="186"/>
      <c r="J296" s="187" t="n">
        <f aca="false">ROUND(I296*H296,2)</f>
        <v>0</v>
      </c>
      <c r="K296" s="183" t="s">
        <v>250</v>
      </c>
      <c r="L296" s="31"/>
      <c r="M296" s="188"/>
      <c r="N296" s="189" t="s">
        <v>43</v>
      </c>
      <c r="O296" s="32"/>
      <c r="P296" s="190" t="n">
        <f aca="false">O296*H296</f>
        <v>0</v>
      </c>
      <c r="Q296" s="190" t="n">
        <v>0.00016</v>
      </c>
      <c r="R296" s="190" t="n">
        <f aca="false">Q296*H296</f>
        <v>0.00032</v>
      </c>
      <c r="S296" s="190" t="n">
        <v>0</v>
      </c>
      <c r="T296" s="191" t="n">
        <f aca="false">S296*H296</f>
        <v>0</v>
      </c>
      <c r="AR296" s="11" t="s">
        <v>189</v>
      </c>
      <c r="AT296" s="11" t="s">
        <v>123</v>
      </c>
      <c r="AU296" s="11" t="s">
        <v>81</v>
      </c>
      <c r="AY296" s="11" t="s">
        <v>121</v>
      </c>
      <c r="BE296" s="192" t="n">
        <f aca="false">IF(N296="základní",J296,0)</f>
        <v>0</v>
      </c>
      <c r="BF296" s="192" t="n">
        <f aca="false">IF(N296="snížená",J296,0)</f>
        <v>0</v>
      </c>
      <c r="BG296" s="192" t="n">
        <f aca="false">IF(N296="zákl. přenesená",J296,0)</f>
        <v>0</v>
      </c>
      <c r="BH296" s="192" t="n">
        <f aca="false">IF(N296="sníž. přenesená",J296,0)</f>
        <v>0</v>
      </c>
      <c r="BI296" s="192" t="n">
        <f aca="false">IF(N296="nulová",J296,0)</f>
        <v>0</v>
      </c>
      <c r="BJ296" s="11" t="s">
        <v>23</v>
      </c>
      <c r="BK296" s="192" t="n">
        <f aca="false">ROUND(I296*H296,2)</f>
        <v>0</v>
      </c>
      <c r="BL296" s="11" t="s">
        <v>189</v>
      </c>
      <c r="BM296" s="11" t="s">
        <v>710</v>
      </c>
    </row>
    <row r="297" s="30" customFormat="true" ht="27" hidden="false" customHeight="false" outlineLevel="0" collapsed="false">
      <c r="B297" s="31"/>
      <c r="D297" s="193" t="s">
        <v>137</v>
      </c>
      <c r="F297" s="194" t="s">
        <v>497</v>
      </c>
      <c r="I297" s="151"/>
      <c r="L297" s="31"/>
      <c r="M297" s="195"/>
      <c r="N297" s="32"/>
      <c r="O297" s="32"/>
      <c r="P297" s="32"/>
      <c r="Q297" s="32"/>
      <c r="R297" s="32"/>
      <c r="S297" s="32"/>
      <c r="T297" s="71"/>
      <c r="AT297" s="11" t="s">
        <v>137</v>
      </c>
      <c r="AU297" s="11" t="s">
        <v>81</v>
      </c>
    </row>
    <row r="298" s="30" customFormat="true" ht="22.5" hidden="false" customHeight="true" outlineLevel="0" collapsed="false">
      <c r="B298" s="180"/>
      <c r="C298" s="181" t="s">
        <v>711</v>
      </c>
      <c r="D298" s="181" t="s">
        <v>123</v>
      </c>
      <c r="E298" s="182" t="s">
        <v>712</v>
      </c>
      <c r="F298" s="183" t="s">
        <v>713</v>
      </c>
      <c r="G298" s="184" t="s">
        <v>187</v>
      </c>
      <c r="H298" s="185" t="n">
        <v>13</v>
      </c>
      <c r="I298" s="186"/>
      <c r="J298" s="187" t="n">
        <f aca="false">ROUND(I298*H298,2)</f>
        <v>0</v>
      </c>
      <c r="K298" s="183" t="s">
        <v>250</v>
      </c>
      <c r="L298" s="31"/>
      <c r="M298" s="188"/>
      <c r="N298" s="189" t="s">
        <v>43</v>
      </c>
      <c r="O298" s="32"/>
      <c r="P298" s="190" t="n">
        <f aca="false">O298*H298</f>
        <v>0</v>
      </c>
      <c r="Q298" s="190" t="n">
        <v>0.00023</v>
      </c>
      <c r="R298" s="190" t="n">
        <f aca="false">Q298*H298</f>
        <v>0.00299</v>
      </c>
      <c r="S298" s="190" t="n">
        <v>0</v>
      </c>
      <c r="T298" s="191" t="n">
        <f aca="false">S298*H298</f>
        <v>0</v>
      </c>
      <c r="AR298" s="11" t="s">
        <v>189</v>
      </c>
      <c r="AT298" s="11" t="s">
        <v>123</v>
      </c>
      <c r="AU298" s="11" t="s">
        <v>81</v>
      </c>
      <c r="AY298" s="11" t="s">
        <v>121</v>
      </c>
      <c r="BE298" s="192" t="n">
        <f aca="false">IF(N298="základní",J298,0)</f>
        <v>0</v>
      </c>
      <c r="BF298" s="192" t="n">
        <f aca="false">IF(N298="snížená",J298,0)</f>
        <v>0</v>
      </c>
      <c r="BG298" s="192" t="n">
        <f aca="false">IF(N298="zákl. přenesená",J298,0)</f>
        <v>0</v>
      </c>
      <c r="BH298" s="192" t="n">
        <f aca="false">IF(N298="sníž. přenesená",J298,0)</f>
        <v>0</v>
      </c>
      <c r="BI298" s="192" t="n">
        <f aca="false">IF(N298="nulová",J298,0)</f>
        <v>0</v>
      </c>
      <c r="BJ298" s="11" t="s">
        <v>23</v>
      </c>
      <c r="BK298" s="192" t="n">
        <f aca="false">ROUND(I298*H298,2)</f>
        <v>0</v>
      </c>
      <c r="BL298" s="11" t="s">
        <v>189</v>
      </c>
      <c r="BM298" s="11" t="s">
        <v>714</v>
      </c>
    </row>
    <row r="299" s="30" customFormat="true" ht="27" hidden="false" customHeight="false" outlineLevel="0" collapsed="false">
      <c r="B299" s="31"/>
      <c r="D299" s="193" t="s">
        <v>137</v>
      </c>
      <c r="F299" s="194" t="s">
        <v>497</v>
      </c>
      <c r="I299" s="151"/>
      <c r="L299" s="31"/>
      <c r="M299" s="195"/>
      <c r="N299" s="32"/>
      <c r="O299" s="32"/>
      <c r="P299" s="32"/>
      <c r="Q299" s="32"/>
      <c r="R299" s="32"/>
      <c r="S299" s="32"/>
      <c r="T299" s="71"/>
      <c r="AT299" s="11" t="s">
        <v>137</v>
      </c>
      <c r="AU299" s="11" t="s">
        <v>81</v>
      </c>
    </row>
    <row r="300" s="30" customFormat="true" ht="22.5" hidden="false" customHeight="true" outlineLevel="0" collapsed="false">
      <c r="B300" s="180"/>
      <c r="C300" s="181" t="s">
        <v>715</v>
      </c>
      <c r="D300" s="181" t="s">
        <v>123</v>
      </c>
      <c r="E300" s="182" t="s">
        <v>716</v>
      </c>
      <c r="F300" s="183" t="s">
        <v>717</v>
      </c>
      <c r="G300" s="184" t="s">
        <v>187</v>
      </c>
      <c r="H300" s="185" t="n">
        <v>2</v>
      </c>
      <c r="I300" s="186"/>
      <c r="J300" s="187" t="n">
        <f aca="false">ROUND(I300*H300,2)</f>
        <v>0</v>
      </c>
      <c r="K300" s="183" t="s">
        <v>250</v>
      </c>
      <c r="L300" s="31"/>
      <c r="M300" s="188"/>
      <c r="N300" s="189" t="s">
        <v>43</v>
      </c>
      <c r="O300" s="32"/>
      <c r="P300" s="190" t="n">
        <f aca="false">O300*H300</f>
        <v>0</v>
      </c>
      <c r="Q300" s="190" t="n">
        <v>0.00028</v>
      </c>
      <c r="R300" s="190" t="n">
        <f aca="false">Q300*H300</f>
        <v>0.00056</v>
      </c>
      <c r="S300" s="190" t="n">
        <v>0</v>
      </c>
      <c r="T300" s="191" t="n">
        <f aca="false">S300*H300</f>
        <v>0</v>
      </c>
      <c r="AR300" s="11" t="s">
        <v>189</v>
      </c>
      <c r="AT300" s="11" t="s">
        <v>123</v>
      </c>
      <c r="AU300" s="11" t="s">
        <v>81</v>
      </c>
      <c r="AY300" s="11" t="s">
        <v>121</v>
      </c>
      <c r="BE300" s="192" t="n">
        <f aca="false">IF(N300="základní",J300,0)</f>
        <v>0</v>
      </c>
      <c r="BF300" s="192" t="n">
        <f aca="false">IF(N300="snížená",J300,0)</f>
        <v>0</v>
      </c>
      <c r="BG300" s="192" t="n">
        <f aca="false">IF(N300="zákl. přenesená",J300,0)</f>
        <v>0</v>
      </c>
      <c r="BH300" s="192" t="n">
        <f aca="false">IF(N300="sníž. přenesená",J300,0)</f>
        <v>0</v>
      </c>
      <c r="BI300" s="192" t="n">
        <f aca="false">IF(N300="nulová",J300,0)</f>
        <v>0</v>
      </c>
      <c r="BJ300" s="11" t="s">
        <v>23</v>
      </c>
      <c r="BK300" s="192" t="n">
        <f aca="false">ROUND(I300*H300,2)</f>
        <v>0</v>
      </c>
      <c r="BL300" s="11" t="s">
        <v>189</v>
      </c>
      <c r="BM300" s="11" t="s">
        <v>718</v>
      </c>
    </row>
    <row r="301" s="30" customFormat="true" ht="27" hidden="false" customHeight="false" outlineLevel="0" collapsed="false">
      <c r="B301" s="31"/>
      <c r="D301" s="193" t="s">
        <v>137</v>
      </c>
      <c r="F301" s="194" t="s">
        <v>497</v>
      </c>
      <c r="I301" s="151"/>
      <c r="L301" s="31"/>
      <c r="M301" s="195"/>
      <c r="N301" s="32"/>
      <c r="O301" s="32"/>
      <c r="P301" s="32"/>
      <c r="Q301" s="32"/>
      <c r="R301" s="32"/>
      <c r="S301" s="32"/>
      <c r="T301" s="71"/>
      <c r="AT301" s="11" t="s">
        <v>137</v>
      </c>
      <c r="AU301" s="11" t="s">
        <v>81</v>
      </c>
    </row>
    <row r="302" s="30" customFormat="true" ht="22.5" hidden="false" customHeight="true" outlineLevel="0" collapsed="false">
      <c r="B302" s="180"/>
      <c r="C302" s="181" t="s">
        <v>719</v>
      </c>
      <c r="D302" s="181" t="s">
        <v>123</v>
      </c>
      <c r="E302" s="182" t="s">
        <v>720</v>
      </c>
      <c r="F302" s="183" t="s">
        <v>721</v>
      </c>
      <c r="G302" s="184" t="s">
        <v>187</v>
      </c>
      <c r="H302" s="185" t="n">
        <v>15</v>
      </c>
      <c r="I302" s="186"/>
      <c r="J302" s="187" t="n">
        <f aca="false">ROUND(I302*H302,2)</f>
        <v>0</v>
      </c>
      <c r="K302" s="183" t="s">
        <v>131</v>
      </c>
      <c r="L302" s="31"/>
      <c r="M302" s="188"/>
      <c r="N302" s="189" t="s">
        <v>43</v>
      </c>
      <c r="O302" s="32"/>
      <c r="P302" s="190" t="n">
        <f aca="false">O302*H302</f>
        <v>0</v>
      </c>
      <c r="Q302" s="190" t="n">
        <v>0.00018</v>
      </c>
      <c r="R302" s="190" t="n">
        <f aca="false">Q302*H302</f>
        <v>0.0027</v>
      </c>
      <c r="S302" s="190" t="n">
        <v>0</v>
      </c>
      <c r="T302" s="191" t="n">
        <f aca="false">S302*H302</f>
        <v>0</v>
      </c>
      <c r="AR302" s="11" t="s">
        <v>189</v>
      </c>
      <c r="AT302" s="11" t="s">
        <v>123</v>
      </c>
      <c r="AU302" s="11" t="s">
        <v>81</v>
      </c>
      <c r="AY302" s="11" t="s">
        <v>121</v>
      </c>
      <c r="BE302" s="192" t="n">
        <f aca="false">IF(N302="základní",J302,0)</f>
        <v>0</v>
      </c>
      <c r="BF302" s="192" t="n">
        <f aca="false">IF(N302="snížená",J302,0)</f>
        <v>0</v>
      </c>
      <c r="BG302" s="192" t="n">
        <f aca="false">IF(N302="zákl. přenesená",J302,0)</f>
        <v>0</v>
      </c>
      <c r="BH302" s="192" t="n">
        <f aca="false">IF(N302="sníž. přenesená",J302,0)</f>
        <v>0</v>
      </c>
      <c r="BI302" s="192" t="n">
        <f aca="false">IF(N302="nulová",J302,0)</f>
        <v>0</v>
      </c>
      <c r="BJ302" s="11" t="s">
        <v>23</v>
      </c>
      <c r="BK302" s="192" t="n">
        <f aca="false">ROUND(I302*H302,2)</f>
        <v>0</v>
      </c>
      <c r="BL302" s="11" t="s">
        <v>189</v>
      </c>
      <c r="BM302" s="11" t="s">
        <v>722</v>
      </c>
    </row>
    <row r="303" s="30" customFormat="true" ht="22.5" hidden="false" customHeight="true" outlineLevel="0" collapsed="false">
      <c r="B303" s="180"/>
      <c r="C303" s="196" t="s">
        <v>723</v>
      </c>
      <c r="D303" s="196" t="s">
        <v>180</v>
      </c>
      <c r="E303" s="197" t="s">
        <v>724</v>
      </c>
      <c r="F303" s="198" t="s">
        <v>725</v>
      </c>
      <c r="G303" s="199" t="s">
        <v>187</v>
      </c>
      <c r="H303" s="200" t="n">
        <v>1</v>
      </c>
      <c r="I303" s="201"/>
      <c r="J303" s="202" t="n">
        <f aca="false">ROUND(I303*H303,2)</f>
        <v>0</v>
      </c>
      <c r="K303" s="198" t="s">
        <v>250</v>
      </c>
      <c r="L303" s="203"/>
      <c r="M303" s="204"/>
      <c r="N303" s="205" t="s">
        <v>43</v>
      </c>
      <c r="O303" s="32"/>
      <c r="P303" s="190" t="n">
        <f aca="false">O303*H303</f>
        <v>0</v>
      </c>
      <c r="Q303" s="190" t="n">
        <v>6.9E-005</v>
      </c>
      <c r="R303" s="190" t="n">
        <f aca="false">Q303*H303</f>
        <v>6.9E-005</v>
      </c>
      <c r="S303" s="190" t="n">
        <v>0</v>
      </c>
      <c r="T303" s="191" t="n">
        <f aca="false">S303*H303</f>
        <v>0</v>
      </c>
      <c r="AR303" s="11" t="s">
        <v>259</v>
      </c>
      <c r="AT303" s="11" t="s">
        <v>180</v>
      </c>
      <c r="AU303" s="11" t="s">
        <v>81</v>
      </c>
      <c r="AY303" s="11" t="s">
        <v>121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259</v>
      </c>
      <c r="BM303" s="11" t="s">
        <v>726</v>
      </c>
    </row>
    <row r="304" s="30" customFormat="true" ht="22.5" hidden="false" customHeight="true" outlineLevel="0" collapsed="false">
      <c r="B304" s="180"/>
      <c r="C304" s="181" t="s">
        <v>727</v>
      </c>
      <c r="D304" s="181" t="s">
        <v>123</v>
      </c>
      <c r="E304" s="182" t="s">
        <v>728</v>
      </c>
      <c r="F304" s="183" t="s">
        <v>729</v>
      </c>
      <c r="G304" s="184" t="s">
        <v>187</v>
      </c>
      <c r="H304" s="185" t="n">
        <v>10</v>
      </c>
      <c r="I304" s="186"/>
      <c r="J304" s="187" t="n">
        <f aca="false">ROUND(I304*H304,2)</f>
        <v>0</v>
      </c>
      <c r="K304" s="183" t="s">
        <v>250</v>
      </c>
      <c r="L304" s="31"/>
      <c r="M304" s="188"/>
      <c r="N304" s="189" t="s">
        <v>43</v>
      </c>
      <c r="O304" s="32"/>
      <c r="P304" s="190" t="n">
        <f aca="false">O304*H304</f>
        <v>0</v>
      </c>
      <c r="Q304" s="190" t="n">
        <v>9E-005</v>
      </c>
      <c r="R304" s="190" t="n">
        <f aca="false">Q304*H304</f>
        <v>0.0009</v>
      </c>
      <c r="S304" s="190" t="n">
        <v>0</v>
      </c>
      <c r="T304" s="191" t="n">
        <f aca="false">S304*H304</f>
        <v>0</v>
      </c>
      <c r="AR304" s="11" t="s">
        <v>189</v>
      </c>
      <c r="AT304" s="11" t="s">
        <v>123</v>
      </c>
      <c r="AU304" s="11" t="s">
        <v>81</v>
      </c>
      <c r="AY304" s="11" t="s">
        <v>121</v>
      </c>
      <c r="BE304" s="192" t="n">
        <f aca="false">IF(N304="základní",J304,0)</f>
        <v>0</v>
      </c>
      <c r="BF304" s="192" t="n">
        <f aca="false">IF(N304="snížená",J304,0)</f>
        <v>0</v>
      </c>
      <c r="BG304" s="192" t="n">
        <f aca="false">IF(N304="zákl. přenesená",J304,0)</f>
        <v>0</v>
      </c>
      <c r="BH304" s="192" t="n">
        <f aca="false">IF(N304="sníž. přenesená",J304,0)</f>
        <v>0</v>
      </c>
      <c r="BI304" s="192" t="n">
        <f aca="false">IF(N304="nulová",J304,0)</f>
        <v>0</v>
      </c>
      <c r="BJ304" s="11" t="s">
        <v>23</v>
      </c>
      <c r="BK304" s="192" t="n">
        <f aca="false">ROUND(I304*H304,2)</f>
        <v>0</v>
      </c>
      <c r="BL304" s="11" t="s">
        <v>189</v>
      </c>
      <c r="BM304" s="11" t="s">
        <v>730</v>
      </c>
    </row>
    <row r="305" s="30" customFormat="true" ht="27" hidden="false" customHeight="false" outlineLevel="0" collapsed="false">
      <c r="B305" s="31"/>
      <c r="D305" s="193" t="s">
        <v>137</v>
      </c>
      <c r="F305" s="194" t="s">
        <v>497</v>
      </c>
      <c r="I305" s="151"/>
      <c r="L305" s="31"/>
      <c r="M305" s="195"/>
      <c r="N305" s="32"/>
      <c r="O305" s="32"/>
      <c r="P305" s="32"/>
      <c r="Q305" s="32"/>
      <c r="R305" s="32"/>
      <c r="S305" s="32"/>
      <c r="T305" s="71"/>
      <c r="AT305" s="11" t="s">
        <v>137</v>
      </c>
      <c r="AU305" s="11" t="s">
        <v>81</v>
      </c>
    </row>
    <row r="306" s="30" customFormat="true" ht="22.5" hidden="false" customHeight="true" outlineLevel="0" collapsed="false">
      <c r="B306" s="180"/>
      <c r="C306" s="181" t="s">
        <v>731</v>
      </c>
      <c r="D306" s="181" t="s">
        <v>123</v>
      </c>
      <c r="E306" s="182" t="s">
        <v>732</v>
      </c>
      <c r="F306" s="183" t="s">
        <v>733</v>
      </c>
      <c r="G306" s="184" t="s">
        <v>187</v>
      </c>
      <c r="H306" s="185" t="n">
        <v>5</v>
      </c>
      <c r="I306" s="186"/>
      <c r="J306" s="187" t="n">
        <f aca="false">ROUND(I306*H306,2)</f>
        <v>0</v>
      </c>
      <c r="K306" s="183" t="s">
        <v>250</v>
      </c>
      <c r="L306" s="31"/>
      <c r="M306" s="188"/>
      <c r="N306" s="189" t="s">
        <v>43</v>
      </c>
      <c r="O306" s="32"/>
      <c r="P306" s="190" t="n">
        <f aca="false">O306*H306</f>
        <v>0</v>
      </c>
      <c r="Q306" s="190" t="n">
        <v>0.00031</v>
      </c>
      <c r="R306" s="190" t="n">
        <f aca="false">Q306*H306</f>
        <v>0.00155</v>
      </c>
      <c r="S306" s="190" t="n">
        <v>0</v>
      </c>
      <c r="T306" s="191" t="n">
        <f aca="false">S306*H306</f>
        <v>0</v>
      </c>
      <c r="AR306" s="11" t="s">
        <v>189</v>
      </c>
      <c r="AT306" s="11" t="s">
        <v>123</v>
      </c>
      <c r="AU306" s="11" t="s">
        <v>81</v>
      </c>
      <c r="AY306" s="11" t="s">
        <v>121</v>
      </c>
      <c r="BE306" s="192" t="n">
        <f aca="false">IF(N306="základní",J306,0)</f>
        <v>0</v>
      </c>
      <c r="BF306" s="192" t="n">
        <f aca="false">IF(N306="snížená",J306,0)</f>
        <v>0</v>
      </c>
      <c r="BG306" s="192" t="n">
        <f aca="false">IF(N306="zákl. přenesená",J306,0)</f>
        <v>0</v>
      </c>
      <c r="BH306" s="192" t="n">
        <f aca="false">IF(N306="sníž. přenesená",J306,0)</f>
        <v>0</v>
      </c>
      <c r="BI306" s="192" t="n">
        <f aca="false">IF(N306="nulová",J306,0)</f>
        <v>0</v>
      </c>
      <c r="BJ306" s="11" t="s">
        <v>23</v>
      </c>
      <c r="BK306" s="192" t="n">
        <f aca="false">ROUND(I306*H306,2)</f>
        <v>0</v>
      </c>
      <c r="BL306" s="11" t="s">
        <v>189</v>
      </c>
      <c r="BM306" s="11" t="s">
        <v>734</v>
      </c>
    </row>
    <row r="307" s="30" customFormat="true" ht="27" hidden="false" customHeight="false" outlineLevel="0" collapsed="false">
      <c r="B307" s="31"/>
      <c r="D307" s="193" t="s">
        <v>137</v>
      </c>
      <c r="F307" s="194" t="s">
        <v>497</v>
      </c>
      <c r="I307" s="151"/>
      <c r="L307" s="31"/>
      <c r="M307" s="195"/>
      <c r="N307" s="32"/>
      <c r="O307" s="32"/>
      <c r="P307" s="32"/>
      <c r="Q307" s="32"/>
      <c r="R307" s="32"/>
      <c r="S307" s="32"/>
      <c r="T307" s="71"/>
      <c r="AT307" s="11" t="s">
        <v>137</v>
      </c>
      <c r="AU307" s="11" t="s">
        <v>81</v>
      </c>
    </row>
    <row r="308" s="30" customFormat="true" ht="22.5" hidden="false" customHeight="true" outlineLevel="0" collapsed="false">
      <c r="B308" s="180"/>
      <c r="C308" s="196" t="s">
        <v>735</v>
      </c>
      <c r="D308" s="196" t="s">
        <v>180</v>
      </c>
      <c r="E308" s="197" t="s">
        <v>736</v>
      </c>
      <c r="F308" s="198" t="s">
        <v>737</v>
      </c>
      <c r="G308" s="199" t="s">
        <v>187</v>
      </c>
      <c r="H308" s="200" t="n">
        <v>23</v>
      </c>
      <c r="I308" s="201"/>
      <c r="J308" s="202" t="n">
        <f aca="false">ROUND(I308*H308,2)</f>
        <v>0</v>
      </c>
      <c r="K308" s="198" t="s">
        <v>250</v>
      </c>
      <c r="L308" s="203"/>
      <c r="M308" s="204"/>
      <c r="N308" s="205" t="s">
        <v>43</v>
      </c>
      <c r="O308" s="32"/>
      <c r="P308" s="190" t="n">
        <f aca="false">O308*H308</f>
        <v>0</v>
      </c>
      <c r="Q308" s="190" t="n">
        <v>0.000215</v>
      </c>
      <c r="R308" s="190" t="n">
        <f aca="false">Q308*H308</f>
        <v>0.004945</v>
      </c>
      <c r="S308" s="190" t="n">
        <v>0</v>
      </c>
      <c r="T308" s="191" t="n">
        <f aca="false">S308*H308</f>
        <v>0</v>
      </c>
      <c r="AR308" s="11" t="s">
        <v>259</v>
      </c>
      <c r="AT308" s="11" t="s">
        <v>180</v>
      </c>
      <c r="AU308" s="11" t="s">
        <v>81</v>
      </c>
      <c r="AY308" s="11" t="s">
        <v>121</v>
      </c>
      <c r="BE308" s="192" t="n">
        <f aca="false">IF(N308="základní",J308,0)</f>
        <v>0</v>
      </c>
      <c r="BF308" s="192" t="n">
        <f aca="false">IF(N308="snížená",J308,0)</f>
        <v>0</v>
      </c>
      <c r="BG308" s="192" t="n">
        <f aca="false">IF(N308="zákl. přenesená",J308,0)</f>
        <v>0</v>
      </c>
      <c r="BH308" s="192" t="n">
        <f aca="false">IF(N308="sníž. přenesená",J308,0)</f>
        <v>0</v>
      </c>
      <c r="BI308" s="192" t="n">
        <f aca="false">IF(N308="nulová",J308,0)</f>
        <v>0</v>
      </c>
      <c r="BJ308" s="11" t="s">
        <v>23</v>
      </c>
      <c r="BK308" s="192" t="n">
        <f aca="false">ROUND(I308*H308,2)</f>
        <v>0</v>
      </c>
      <c r="BL308" s="11" t="s">
        <v>259</v>
      </c>
      <c r="BM308" s="11" t="s">
        <v>738</v>
      </c>
    </row>
    <row r="309" s="30" customFormat="true" ht="22.5" hidden="false" customHeight="true" outlineLevel="0" collapsed="false">
      <c r="B309" s="180"/>
      <c r="C309" s="196" t="s">
        <v>739</v>
      </c>
      <c r="D309" s="196" t="s">
        <v>180</v>
      </c>
      <c r="E309" s="197" t="s">
        <v>740</v>
      </c>
      <c r="F309" s="198" t="s">
        <v>741</v>
      </c>
      <c r="G309" s="199" t="s">
        <v>187</v>
      </c>
      <c r="H309" s="200" t="n">
        <v>3</v>
      </c>
      <c r="I309" s="201"/>
      <c r="J309" s="202" t="n">
        <f aca="false">ROUND(I309*H309,2)</f>
        <v>0</v>
      </c>
      <c r="K309" s="198" t="s">
        <v>250</v>
      </c>
      <c r="L309" s="203"/>
      <c r="M309" s="204"/>
      <c r="N309" s="205" t="s">
        <v>43</v>
      </c>
      <c r="O309" s="32"/>
      <c r="P309" s="190" t="n">
        <f aca="false">O309*H309</f>
        <v>0</v>
      </c>
      <c r="Q309" s="190" t="n">
        <v>0.00136</v>
      </c>
      <c r="R309" s="190" t="n">
        <f aca="false">Q309*H309</f>
        <v>0.00408</v>
      </c>
      <c r="S309" s="190" t="n">
        <v>0</v>
      </c>
      <c r="T309" s="191" t="n">
        <f aca="false">S309*H309</f>
        <v>0</v>
      </c>
      <c r="AR309" s="11" t="s">
        <v>259</v>
      </c>
      <c r="AT309" s="11" t="s">
        <v>180</v>
      </c>
      <c r="AU309" s="11" t="s">
        <v>81</v>
      </c>
      <c r="AY309" s="11" t="s">
        <v>121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23</v>
      </c>
      <c r="BK309" s="192" t="n">
        <f aca="false">ROUND(I309*H309,2)</f>
        <v>0</v>
      </c>
      <c r="BL309" s="11" t="s">
        <v>259</v>
      </c>
      <c r="BM309" s="11" t="s">
        <v>742</v>
      </c>
    </row>
    <row r="310" s="30" customFormat="true" ht="22.5" hidden="false" customHeight="true" outlineLevel="0" collapsed="false">
      <c r="B310" s="180"/>
      <c r="C310" s="181" t="s">
        <v>743</v>
      </c>
      <c r="D310" s="181" t="s">
        <v>123</v>
      </c>
      <c r="E310" s="182" t="s">
        <v>744</v>
      </c>
      <c r="F310" s="183" t="s">
        <v>745</v>
      </c>
      <c r="G310" s="184" t="s">
        <v>352</v>
      </c>
      <c r="H310" s="208"/>
      <c r="I310" s="186"/>
      <c r="J310" s="187" t="n">
        <f aca="false">ROUND(I310*H310,2)</f>
        <v>0</v>
      </c>
      <c r="K310" s="183" t="s">
        <v>250</v>
      </c>
      <c r="L310" s="31"/>
      <c r="M310" s="188"/>
      <c r="N310" s="189" t="s">
        <v>43</v>
      </c>
      <c r="O310" s="32"/>
      <c r="P310" s="190" t="n">
        <f aca="false">O310*H310</f>
        <v>0</v>
      </c>
      <c r="Q310" s="190" t="n">
        <v>0</v>
      </c>
      <c r="R310" s="190" t="n">
        <f aca="false">Q310*H310</f>
        <v>0</v>
      </c>
      <c r="S310" s="190" t="n">
        <v>0</v>
      </c>
      <c r="T310" s="191" t="n">
        <f aca="false">S310*H310</f>
        <v>0</v>
      </c>
      <c r="AR310" s="11" t="s">
        <v>189</v>
      </c>
      <c r="AT310" s="11" t="s">
        <v>123</v>
      </c>
      <c r="AU310" s="11" t="s">
        <v>81</v>
      </c>
      <c r="AY310" s="11" t="s">
        <v>121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23</v>
      </c>
      <c r="BK310" s="192" t="n">
        <f aca="false">ROUND(I310*H310,2)</f>
        <v>0</v>
      </c>
      <c r="BL310" s="11" t="s">
        <v>189</v>
      </c>
      <c r="BM310" s="11" t="s">
        <v>746</v>
      </c>
    </row>
    <row r="311" s="165" customFormat="true" ht="29.85" hidden="false" customHeight="true" outlineLevel="0" collapsed="false">
      <c r="B311" s="166"/>
      <c r="D311" s="177" t="s">
        <v>71</v>
      </c>
      <c r="E311" s="178" t="s">
        <v>747</v>
      </c>
      <c r="F311" s="178" t="s">
        <v>748</v>
      </c>
      <c r="I311" s="169"/>
      <c r="J311" s="179" t="n">
        <f aca="false">BK311</f>
        <v>0</v>
      </c>
      <c r="L311" s="166"/>
      <c r="M311" s="171"/>
      <c r="N311" s="172"/>
      <c r="O311" s="172"/>
      <c r="P311" s="173" t="n">
        <f aca="false">SUM(P312:P315)</f>
        <v>0</v>
      </c>
      <c r="Q311" s="172"/>
      <c r="R311" s="173" t="n">
        <f aca="false">SUM(R312:R315)</f>
        <v>0.17235</v>
      </c>
      <c r="S311" s="172"/>
      <c r="T311" s="174" t="n">
        <f aca="false">SUM(T312:T315)</f>
        <v>0</v>
      </c>
      <c r="AR311" s="167" t="s">
        <v>81</v>
      </c>
      <c r="AT311" s="175" t="s">
        <v>71</v>
      </c>
      <c r="AU311" s="175" t="s">
        <v>23</v>
      </c>
      <c r="AY311" s="167" t="s">
        <v>121</v>
      </c>
      <c r="BK311" s="176" t="n">
        <f aca="false">SUM(BK312:BK315)</f>
        <v>0</v>
      </c>
    </row>
    <row r="312" s="30" customFormat="true" ht="31.5" hidden="false" customHeight="true" outlineLevel="0" collapsed="false">
      <c r="B312" s="180"/>
      <c r="C312" s="181" t="s">
        <v>749</v>
      </c>
      <c r="D312" s="181" t="s">
        <v>123</v>
      </c>
      <c r="E312" s="182" t="s">
        <v>750</v>
      </c>
      <c r="F312" s="183" t="s">
        <v>751</v>
      </c>
      <c r="G312" s="184" t="s">
        <v>529</v>
      </c>
      <c r="H312" s="185" t="n">
        <v>9</v>
      </c>
      <c r="I312" s="186"/>
      <c r="J312" s="187" t="n">
        <f aca="false">ROUND(I312*H312,2)</f>
        <v>0</v>
      </c>
      <c r="K312" s="183" t="s">
        <v>250</v>
      </c>
      <c r="L312" s="31"/>
      <c r="M312" s="188"/>
      <c r="N312" s="189" t="s">
        <v>43</v>
      </c>
      <c r="O312" s="32"/>
      <c r="P312" s="190" t="n">
        <f aca="false">O312*H312</f>
        <v>0</v>
      </c>
      <c r="Q312" s="190" t="n">
        <v>0.01865</v>
      </c>
      <c r="R312" s="190" t="n">
        <f aca="false">Q312*H312</f>
        <v>0.16785</v>
      </c>
      <c r="S312" s="190" t="n">
        <v>0</v>
      </c>
      <c r="T312" s="191" t="n">
        <f aca="false">S312*H312</f>
        <v>0</v>
      </c>
      <c r="AR312" s="11" t="s">
        <v>189</v>
      </c>
      <c r="AT312" s="11" t="s">
        <v>123</v>
      </c>
      <c r="AU312" s="11" t="s">
        <v>81</v>
      </c>
      <c r="AY312" s="11" t="s">
        <v>121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23</v>
      </c>
      <c r="BK312" s="192" t="n">
        <f aca="false">ROUND(I312*H312,2)</f>
        <v>0</v>
      </c>
      <c r="BL312" s="11" t="s">
        <v>189</v>
      </c>
      <c r="BM312" s="11" t="s">
        <v>752</v>
      </c>
    </row>
    <row r="313" s="30" customFormat="true" ht="27" hidden="false" customHeight="false" outlineLevel="0" collapsed="false">
      <c r="B313" s="31"/>
      <c r="D313" s="193" t="s">
        <v>137</v>
      </c>
      <c r="F313" s="194" t="s">
        <v>497</v>
      </c>
      <c r="I313" s="151"/>
      <c r="L313" s="31"/>
      <c r="M313" s="195"/>
      <c r="N313" s="32"/>
      <c r="O313" s="32"/>
      <c r="P313" s="32"/>
      <c r="Q313" s="32"/>
      <c r="R313" s="32"/>
      <c r="S313" s="32"/>
      <c r="T313" s="71"/>
      <c r="AT313" s="11" t="s">
        <v>137</v>
      </c>
      <c r="AU313" s="11" t="s">
        <v>81</v>
      </c>
    </row>
    <row r="314" s="30" customFormat="true" ht="22.5" hidden="false" customHeight="true" outlineLevel="0" collapsed="false">
      <c r="B314" s="180"/>
      <c r="C314" s="181" t="s">
        <v>753</v>
      </c>
      <c r="D314" s="181" t="s">
        <v>123</v>
      </c>
      <c r="E314" s="182" t="s">
        <v>754</v>
      </c>
      <c r="F314" s="183" t="s">
        <v>755</v>
      </c>
      <c r="G314" s="184" t="s">
        <v>529</v>
      </c>
      <c r="H314" s="185" t="n">
        <v>9</v>
      </c>
      <c r="I314" s="186"/>
      <c r="J314" s="187" t="n">
        <f aca="false">ROUND(I314*H314,2)</f>
        <v>0</v>
      </c>
      <c r="K314" s="183" t="s">
        <v>250</v>
      </c>
      <c r="L314" s="31"/>
      <c r="M314" s="188"/>
      <c r="N314" s="189" t="s">
        <v>43</v>
      </c>
      <c r="O314" s="32"/>
      <c r="P314" s="190" t="n">
        <f aca="false">O314*H314</f>
        <v>0</v>
      </c>
      <c r="Q314" s="190" t="n">
        <v>0.0005</v>
      </c>
      <c r="R314" s="190" t="n">
        <f aca="false">Q314*H314</f>
        <v>0.0045</v>
      </c>
      <c r="S314" s="190" t="n">
        <v>0</v>
      </c>
      <c r="T314" s="191" t="n">
        <f aca="false">S314*H314</f>
        <v>0</v>
      </c>
      <c r="AR314" s="11" t="s">
        <v>189</v>
      </c>
      <c r="AT314" s="11" t="s">
        <v>123</v>
      </c>
      <c r="AU314" s="11" t="s">
        <v>81</v>
      </c>
      <c r="AY314" s="11" t="s">
        <v>121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3</v>
      </c>
      <c r="BK314" s="192" t="n">
        <f aca="false">ROUND(I314*H314,2)</f>
        <v>0</v>
      </c>
      <c r="BL314" s="11" t="s">
        <v>189</v>
      </c>
      <c r="BM314" s="11" t="s">
        <v>756</v>
      </c>
    </row>
    <row r="315" s="30" customFormat="true" ht="22.5" hidden="false" customHeight="true" outlineLevel="0" collapsed="false">
      <c r="B315" s="180"/>
      <c r="C315" s="181" t="s">
        <v>757</v>
      </c>
      <c r="D315" s="181" t="s">
        <v>123</v>
      </c>
      <c r="E315" s="182" t="s">
        <v>758</v>
      </c>
      <c r="F315" s="183" t="s">
        <v>759</v>
      </c>
      <c r="G315" s="184" t="s">
        <v>352</v>
      </c>
      <c r="H315" s="208"/>
      <c r="I315" s="186"/>
      <c r="J315" s="187" t="n">
        <f aca="false">ROUND(I315*H315,2)</f>
        <v>0</v>
      </c>
      <c r="K315" s="183" t="s">
        <v>250</v>
      </c>
      <c r="L315" s="31"/>
      <c r="M315" s="188"/>
      <c r="N315" s="209" t="s">
        <v>43</v>
      </c>
      <c r="O315" s="210"/>
      <c r="P315" s="211" t="n">
        <f aca="false">O315*H315</f>
        <v>0</v>
      </c>
      <c r="Q315" s="211" t="n">
        <v>0</v>
      </c>
      <c r="R315" s="211" t="n">
        <f aca="false">Q315*H315</f>
        <v>0</v>
      </c>
      <c r="S315" s="211" t="n">
        <v>0</v>
      </c>
      <c r="T315" s="212" t="n">
        <f aca="false">S315*H315</f>
        <v>0</v>
      </c>
      <c r="AR315" s="11" t="s">
        <v>189</v>
      </c>
      <c r="AT315" s="11" t="s">
        <v>123</v>
      </c>
      <c r="AU315" s="11" t="s">
        <v>81</v>
      </c>
      <c r="AY315" s="11" t="s">
        <v>121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23</v>
      </c>
      <c r="BK315" s="192" t="n">
        <f aca="false">ROUND(I315*H315,2)</f>
        <v>0</v>
      </c>
      <c r="BL315" s="11" t="s">
        <v>189</v>
      </c>
      <c r="BM315" s="11" t="s">
        <v>760</v>
      </c>
    </row>
    <row r="316" s="30" customFormat="true" ht="6.95" hidden="false" customHeight="true" outlineLevel="0" collapsed="false">
      <c r="B316" s="52"/>
      <c r="C316" s="53"/>
      <c r="D316" s="53"/>
      <c r="E316" s="53"/>
      <c r="F316" s="53"/>
      <c r="G316" s="53"/>
      <c r="H316" s="53"/>
      <c r="I316" s="128"/>
      <c r="J316" s="53"/>
      <c r="K316" s="53"/>
      <c r="L316" s="31"/>
    </row>
    <row r="317" customFormat="false" ht="13.5" hidden="false" customHeight="false" outlineLevel="0" collapsed="false">
      <c r="AT317" s="213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7T17:38:17Z</dcterms:created>
  <dc:creator>Karel</dc:creator>
  <dc:description/>
  <dc:language>en-US</dc:language>
  <cp:lastModifiedBy>Karel</cp:lastModifiedBy>
  <cp:lastPrinted>2018-03-17T17:52:21Z</cp:lastPrinted>
  <dcterms:modified xsi:type="dcterms:W3CDTF">2018-03-17T17:52:43Z</dcterms:modified>
  <cp:revision>0</cp:revision>
  <dc:subject/>
  <dc:title/>
</cp:coreProperties>
</file>